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přehled - tabulky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localSheetId="2" name="_xlnm.Print_Area" vbProcedure="false">'přehled - tabulky'!$A$1:$G$31</definedName>
    <definedName function="false" hidden="false" localSheetId="1" name="_xlnm.Print_Area" vbProcedure="false">rekapitulace!$A$1:$D$17</definedName>
    <definedName function="false" hidden="false" localSheetId="1" name="_xlnm.Print_Titles" vbProcedure="false">rekapitulace!$2:$3</definedName>
    <definedName function="false" hidden="false" name="alelu" vbProcedure="false">'[3]'!$T$8:$T$26</definedName>
    <definedName function="false" hidden="false" name="i" vbProcedure="false">'[3]'!$E$7:$E$925</definedName>
    <definedName function="false" hidden="false" name="l" vbProcedure="false">'[3]'!$D$7:$D$925</definedName>
    <definedName function="false" hidden="false" name="np" vbProcedure="false">'[3]'!$K$7:$K$94</definedName>
    <definedName function="false" hidden="false" name="npk" vbProcedure="false">'[3]'!$G$7:$BE$57</definedName>
    <definedName function="false" hidden="false" name="p" vbProcedure="false">'[3]'!$F$7:$F$934</definedName>
    <definedName function="false" hidden="false" name="u" vbProcedure="false">'[3]'!$L$7:$L$173</definedName>
    <definedName function="false" hidden="false" name="v" vbProcedure="false">'[3]'!$G$7:$G$927</definedName>
    <definedName function="false" hidden="false" name="Vk" vbProcedure="false">'[3]'!$H$7:$H$924</definedName>
    <definedName function="false" hidden="false" name="vl" vbProcedure="false">'[3]'!$M$1:$M$1048576</definedName>
    <definedName function="false" hidden="false" name="vm" vbProcedure="false">'[3]'!$N$1:$N$1048576</definedName>
    <definedName function="false" hidden="false" name="vn" vbProcedure="false">'[3]'!$O$1:$O$1048576</definedName>
    <definedName function="false" hidden="false" name="vo" vbProcedure="false">'[3]'!$O$1:$O$1048576</definedName>
    <definedName function="false" hidden="false" name="vp" vbProcedure="false">'[3]'!$L$1:$L$1048576</definedName>
    <definedName function="false" hidden="false" name="vq" vbProcedure="false">'[3]'!$M$1:$M$1048576</definedName>
    <definedName function="false" hidden="false" name="vr" vbProcedure="false">'[3]'!$N$1:$N$1048576</definedName>
    <definedName function="false" hidden="false" name="vs" vbProcedure="false">'[3]'!$O$1:$O$1048576</definedName>
    <definedName function="false" hidden="false" name="vv" vbProcedure="false">'[3]'!$H$7:$H$50</definedName>
    <definedName function="false" hidden="false" name="w" vbProcedure="false">'[3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3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824 30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131303101</t>
  </si>
  <si>
    <t xml:space="preserve">Hloubení jam ručním nebo pneum nářadím v soudržných horninách tř. 4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pis prací - VV tab. rekapitulace - pol. č. 14"</t>
  </si>
  <si>
    <t xml:space="preserve">2</t>
  </si>
  <si>
    <t xml:space="preserve">162701105</t>
  </si>
  <si>
    <t xml:space="preserve">Vodorovné přemístění do 10000 m výkopku/sypaniny z horniny tř. 1 až 4</t>
  </si>
  <si>
    <t xml:space="preserve">Viz přílohová část č. 3 Sopis prací - (0,53*1,2) VV tab. rekapitulace - pol. č. 14; uvažován koef.nakypření 1,2"</t>
  </si>
  <si>
    <t xml:space="preserve">3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pis prací - (0,53*1,2) VV tab. rekapitulace - pol. č. 14, odvoz do 11 km; uvažován koef.nakypření 1,2</t>
  </si>
  <si>
    <t xml:space="preserve">4</t>
  </si>
  <si>
    <t xml:space="preserve">171201201</t>
  </si>
  <si>
    <t xml:space="preserve">Uložení sypaniny na skládky</t>
  </si>
  <si>
    <t xml:space="preserve">Celkem za 1</t>
  </si>
  <si>
    <t xml:space="preserve">Zakládání</t>
  </si>
  <si>
    <t xml:space="preserve">5</t>
  </si>
  <si>
    <t xml:space="preserve">272313811a</t>
  </si>
  <si>
    <t xml:space="preserve">Základové konstrukce z betonu tř. C 25/30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názvu položky.</t>
  </si>
  <si>
    <t xml:space="preserve">Viz přílohová část č. 3 Sopis prací -  VV tab. rekapitulace - pol. č. 13</t>
  </si>
  <si>
    <t xml:space="preserve">Celkem za 2</t>
  </si>
  <si>
    <t xml:space="preserve">Komunikace</t>
  </si>
  <si>
    <t xml:space="preserve">6</t>
  </si>
  <si>
    <t xml:space="preserve">511542111a</t>
  </si>
  <si>
    <t xml:space="preserve">Kolejové lože z kameniva drobného drceného </t>
  </si>
  <si>
    <t xml:space="preserve">Viz přílohová část č. 3 Sopis prací -  VV tab. rekapitulace - pol. č. 5</t>
  </si>
  <si>
    <t xml:space="preserve">7</t>
  </si>
  <si>
    <t xml:space="preserve">511582195</t>
  </si>
  <si>
    <t xml:space="preserve">Příplatek za ztížení kolejového lože z kameniva při rekonstrukcích</t>
  </si>
  <si>
    <t xml:space="preserve">8</t>
  </si>
  <si>
    <t xml:space="preserve">512505121</t>
  </si>
  <si>
    <t xml:space="preserve">Odstranění kolejového lože z kameniva mezi pražci koleje</t>
  </si>
  <si>
    <t xml:space="preserve">Viz přílohová část č. 3 Sopis prací -  VV tab. rekapitulace - pol. č. 6</t>
  </si>
  <si>
    <t xml:space="preserve">9</t>
  </si>
  <si>
    <t xml:space="preserve">513504111</t>
  </si>
  <si>
    <t xml:space="preserve">Pročištění kolejového lože bez provozu</t>
  </si>
  <si>
    <t xml:space="preserve">Viz přílohová část č. 3 Sopis prací - VV tab. č.1 - Pročištění - SUMA objem št.lože - pročištění</t>
  </si>
  <si>
    <t xml:space="preserve">10</t>
  </si>
  <si>
    <t xml:space="preserve">513504195</t>
  </si>
  <si>
    <t xml:space="preserve">Příplatek za ztížení pročištění kolejového lože při rekonstrukcích</t>
  </si>
  <si>
    <t xml:space="preserve">11</t>
  </si>
  <si>
    <t xml:space="preserve">543191111</t>
  </si>
  <si>
    <t xml:space="preserve">Směrové a výškové vyrovnání koleje automatickou podbíječkou</t>
  </si>
  <si>
    <t xml:space="preserve">(3*326) Viz přílohová část č. 3 Sopis prací -  VV tab. rekapitulace - pol. č. 1</t>
  </si>
  <si>
    <t xml:space="preserve">12</t>
  </si>
  <si>
    <t xml:space="preserve">543199095a</t>
  </si>
  <si>
    <t xml:space="preserve">Příplatek za ztížení vyrovnání koleje automatickou podbíječkou při rekonstrukci</t>
  </si>
  <si>
    <t xml:space="preserve">Technická specifikace položky vychází z textace katalogových listů Cenové soustavy ÚRS včetně příslušných poznámek k souborům cen - cena upravena s ohledem na specifické podmínky stavby dle popisu VV a názvu položky při BK.</t>
  </si>
  <si>
    <t xml:space="preserve">Celkem za 5</t>
  </si>
  <si>
    <t xml:space="preserve">Ostatní konstrukce a práce - bourání</t>
  </si>
  <si>
    <t xml:space="preserve">13</t>
  </si>
  <si>
    <t xml:space="preserve">922571125</t>
  </si>
  <si>
    <t xml:space="preserve">Úprava drážní stezky ze štěrkopísku zhutněného tl 50 mm</t>
  </si>
  <si>
    <t xml:space="preserve">m2</t>
  </si>
  <si>
    <t xml:space="preserve">Viz přílohová část č. 3 Sopis prací - VV tab. rekapitulace - pol. č. 8</t>
  </si>
  <si>
    <t xml:space="preserve">14</t>
  </si>
  <si>
    <t xml:space="preserve">922571139</t>
  </si>
  <si>
    <t xml:space="preserve">Úprava drážní stezky ze štěrkopísku zhutněného tl 500 mm</t>
  </si>
  <si>
    <t xml:space="preserve">Viz přílohová část č. 3 Sopis prací - (47/0,5) VV tab. rekapitulace - pol. č. 7; výpočet plochy</t>
  </si>
  <si>
    <t xml:space="preserve">15</t>
  </si>
  <si>
    <t xml:space="preserve">926941312</t>
  </si>
  <si>
    <t xml:space="preserve">Tabule konec nástupiště na sloupku; vč.sloupku</t>
  </si>
  <si>
    <t xml:space="preserve">kus</t>
  </si>
  <si>
    <t xml:space="preserve">Viz přílohová část č. 3 Sopis prací - VV tab. rekapitulace - pol. č. 10</t>
  </si>
  <si>
    <t xml:space="preserve">16</t>
  </si>
  <si>
    <t xml:space="preserve">926951512</t>
  </si>
  <si>
    <t xml:space="preserve">Tabule před zastávkou na sloupku; vč. sloupku</t>
  </si>
  <si>
    <t xml:space="preserve">Viz přílohová část č. 3 Sopis prací - VV tab. rekapitulace - pol. č. 9</t>
  </si>
  <si>
    <t xml:space="preserve">Celkem za 9</t>
  </si>
  <si>
    <t xml:space="preserve">Přesun hmot</t>
  </si>
  <si>
    <t xml:space="preserve">17</t>
  </si>
  <si>
    <t xml:space="preserve">997241531</t>
  </si>
  <si>
    <t xml:space="preserve">Vodorovné přemístění suti do 7 km</t>
  </si>
  <si>
    <t xml:space="preserve">t</t>
  </si>
  <si>
    <t xml:space="preserve">Viz přílohová část č. 3 Sopis prací - (413,74*1,808) VV tab. rekapitulace - pol. č. 6</t>
  </si>
  <si>
    <t xml:space="preserve">18</t>
  </si>
  <si>
    <t xml:space="preserve">997241539</t>
  </si>
  <si>
    <t xml:space="preserve">Vodorovné přemístění suti ZKD 1 km</t>
  </si>
  <si>
    <t xml:space="preserve">Viz přílohová část č. 3 Sopis prací - (748,4*4) VV tab. rekapitulace - pol. č. 6</t>
  </si>
  <si>
    <t xml:space="preserve">19</t>
  </si>
  <si>
    <t xml:space="preserve">998242011</t>
  </si>
  <si>
    <t xml:space="preserve">Přesun hmot pro železniční svršek drah kolejových o sklonu 0,8 %</t>
  </si>
  <si>
    <t xml:space="preserve">souhrn hmotnosti přesunu hmot</t>
  </si>
  <si>
    <t xml:space="preserve">20</t>
  </si>
  <si>
    <t xml:space="preserve">998242100a</t>
  </si>
  <si>
    <t xml:space="preserve">Nakládání, skládání nebo překládání materiálu na meziskládce</t>
  </si>
  <si>
    <t xml:space="preserve">994,061  - překládka materiálu kolejového lože</t>
  </si>
  <si>
    <t xml:space="preserve">Celkem za 99</t>
  </si>
  <si>
    <t xml:space="preserve">M</t>
  </si>
  <si>
    <t xml:space="preserve">Práce a dodávky M</t>
  </si>
  <si>
    <t xml:space="preserve">220182084</t>
  </si>
  <si>
    <t xml:space="preserve">Demontáž a zpětné usazení hektometrovníku</t>
  </si>
  <si>
    <t xml:space="preserve">Celkem 3 ks hektometrovníku - viz Výkresová část - Příloha 2.1 - Situace</t>
  </si>
  <si>
    <t xml:space="preserve">Celkem za M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Vyrovnání koleje automatickou podbíječkou 3x podbití (tab.č.1)</t>
  </si>
  <si>
    <t xml:space="preserve">Pročištění stávajícího štěrkového lože strojní čističkou do sklonu (tab.č.1)</t>
  </si>
  <si>
    <t xml:space="preserve">Pročištění stávajícího štěrkového lože strojní čističkou vodorovná pláň (tab.č.1)</t>
  </si>
  <si>
    <t xml:space="preserve">Zrušení a zřízení BK před a po směrových úpravách</t>
  </si>
  <si>
    <t xml:space="preserve">Doplnění kolejové lože z kameniva drceného (tab.č.2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3</t>
    </r>
  </si>
  <si>
    <t xml:space="preserve">Demontáž kolejového lože (odpad ze sanační čističky a odtěžení - tab č.1 a 2)</t>
  </si>
  <si>
    <t xml:space="preserve">Drážní stezka (0,30m2*155m)</t>
  </si>
  <si>
    <t xml:space="preserve">Drážní stezka tl. do 50 mm (1,3m*155m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Návěsť č. 136 - vlak se blíži k zastávce (tab.č.3)</t>
  </si>
  <si>
    <t xml:space="preserve">ks</t>
  </si>
  <si>
    <t xml:space="preserve">Návěsť č. 137 - konec nástupiště (tab.č.3)</t>
  </si>
  <si>
    <t xml:space="preserve">Demontáž a opětovní montáž stávajících hektometrovníku (tab.č.3)</t>
  </si>
  <si>
    <r>
      <rPr>
        <sz val="12"/>
        <rFont val="Times New Roman CE"/>
        <family val="1"/>
        <charset val="238"/>
      </rPr>
      <t xml:space="preserve">Hliníková trubka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60 mm tl. stěny 3 mm, korozní odolnost velmi dobrá (tab.č.3)</t>
    </r>
  </si>
  <si>
    <t xml:space="preserve">kg</t>
  </si>
  <si>
    <t xml:space="preserve">Beotnový základ 300x300x800 (tab.č.3)</t>
  </si>
  <si>
    <t xml:space="preserve">Výkop pro betonový základ (tab.č.3)</t>
  </si>
  <si>
    <t xml:space="preserve">Tab č. 1 - pročištění  štěrkového lože sanační čističkou</t>
  </si>
  <si>
    <t xml:space="preserve">Úsek   od - do</t>
  </si>
  <si>
    <t xml:space="preserve">Délka úseku úpravy koleje</t>
  </si>
  <si>
    <t xml:space="preserve">Objem štěrkového lože - porčištění</t>
  </si>
  <si>
    <t xml:space="preserve">Rozsah znečištění</t>
  </si>
  <si>
    <t xml:space="preserve">Množství demont. štěrkového lože</t>
  </si>
  <si>
    <t xml:space="preserve">Poznámka</t>
  </si>
  <si>
    <t xml:space="preserve">[km]</t>
  </si>
  <si>
    <t xml:space="preserve">[m]</t>
  </si>
  <si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]</t>
    </r>
  </si>
  <si>
    <t xml:space="preserve">[%]</t>
  </si>
  <si>
    <t xml:space="preserve">kolej před zastávkou vodorovná pláň</t>
  </si>
  <si>
    <t xml:space="preserve">kolej v místě zastávky skloněná pláň</t>
  </si>
  <si>
    <t xml:space="preserve">kolej v místě zastávky skloněná pláň - oblast sesuvu</t>
  </si>
  <si>
    <t xml:space="preserve">kolej za zastávkou vodorovná pláň - oblouk</t>
  </si>
  <si>
    <t xml:space="preserve">∑</t>
  </si>
  <si>
    <t xml:space="preserve">-</t>
  </si>
  <si>
    <t xml:space="preserve"> +  množství demont. štěrkového lože v místě výkopu pro nástupiště (tab.2)</t>
  </si>
  <si>
    <t xml:space="preserve">Tab č. 2 - doplnění kolejového lože</t>
  </si>
  <si>
    <t xml:space="preserve">Doplnění štěrkového lože po pročištění</t>
  </si>
  <si>
    <t xml:space="preserve">Doplnění štěrkového lože úprava do normového tvaru</t>
  </si>
  <si>
    <t xml:space="preserve">Doplnění štěrkového lože po odtěžení výkopu</t>
  </si>
  <si>
    <t xml:space="preserve">kolej za zastávkou vodorovná pláň - zatrubnění příkopu</t>
  </si>
  <si>
    <t xml:space="preserve">Tab č. 3 - výstroj tratě</t>
  </si>
  <si>
    <t xml:space="preserve">Výstroj tratě</t>
  </si>
  <si>
    <t xml:space="preserve">Množství</t>
  </si>
  <si>
    <r>
      <rPr>
        <b val="true"/>
        <sz val="10"/>
        <rFont val="Times New Roman"/>
        <family val="1"/>
        <charset val="238"/>
      </rPr>
      <t xml:space="preserve">Hliníková trubka </t>
    </r>
    <r>
      <rPr>
        <sz val="12"/>
        <rFont val="Symbol"/>
        <family val="1"/>
        <charset val="2"/>
      </rPr>
      <t xml:space="preserve">f</t>
    </r>
    <r>
      <rPr>
        <b val="true"/>
        <sz val="10"/>
        <rFont val="Times New Roman"/>
        <family val="1"/>
        <charset val="238"/>
      </rPr>
      <t xml:space="preserve"> 60 mm stěna 3 mm</t>
    </r>
  </si>
  <si>
    <t xml:space="preserve">Betonový základ</t>
  </si>
  <si>
    <t xml:space="preserve">Výkop</t>
  </si>
  <si>
    <t xml:space="preserve">[ks]</t>
  </si>
  <si>
    <t xml:space="preserve">Návěsť č. 136 - vlak se blíží k zastávce</t>
  </si>
  <si>
    <t xml:space="preserve">Demontáž a opětovní montáž hektometrovníku</t>
  </si>
  <si>
    <t xml:space="preserve">Návěsť č. 137 - konec nástupiště</t>
  </si>
  <si>
    <t xml:space="preserve">[kg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  <numFmt numFmtId="174" formatCode="0%"/>
    <numFmt numFmtId="175" formatCode="0.00"/>
    <numFmt numFmtId="176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0"/>
      <name val="Times New Roman"/>
      <family val="1"/>
      <charset val="238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VV_svrs_14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9,K11:K99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5" customFormat="true" ht="15" hidden="false" customHeight="true" outlineLevel="0" collapsed="false">
      <c r="A11" s="112" t="s">
        <v>49</v>
      </c>
      <c r="B11" s="113" t="n">
        <v>1</v>
      </c>
      <c r="C11" s="113" t="s">
        <v>50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1</v>
      </c>
      <c r="N11" s="121"/>
      <c r="O11" s="122"/>
      <c r="P11" s="123"/>
      <c r="Q11" s="124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</row>
    <row r="12" s="125" customFormat="true" ht="17.25" hidden="false" customHeight="true" outlineLevel="0" collapsed="false">
      <c r="A12" s="126" t="s">
        <v>52</v>
      </c>
      <c r="B12" s="127" t="s">
        <v>53</v>
      </c>
      <c r="C12" s="128" t="s">
        <v>54</v>
      </c>
      <c r="D12" s="129" t="s">
        <v>55</v>
      </c>
      <c r="E12" s="130" t="n">
        <v>0.53</v>
      </c>
      <c r="F12" s="131"/>
      <c r="G12" s="132" t="n">
        <f aca="false">(E12*F12)</f>
        <v>0</v>
      </c>
      <c r="H12" s="133"/>
      <c r="I12" s="134" t="n">
        <f aca="false">(E12*H12)</f>
        <v>0</v>
      </c>
      <c r="J12" s="135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</row>
    <row r="13" s="125" customFormat="true" ht="24.75" hidden="false" customHeight="true" outlineLevel="0" collapsed="false">
      <c r="A13" s="126" t="s">
        <v>60</v>
      </c>
      <c r="B13" s="127" t="s">
        <v>61</v>
      </c>
      <c r="C13" s="128" t="s">
        <v>62</v>
      </c>
      <c r="D13" s="129" t="s">
        <v>55</v>
      </c>
      <c r="E13" s="130" t="n">
        <v>0.636</v>
      </c>
      <c r="F13" s="131"/>
      <c r="G13" s="132" t="n">
        <f aca="false">(E13*F13)</f>
        <v>0</v>
      </c>
      <c r="H13" s="133"/>
      <c r="I13" s="134" t="n">
        <f aca="false">(E13*H13)</f>
        <v>0</v>
      </c>
      <c r="J13" s="135"/>
      <c r="K13" s="136" t="n">
        <f aca="false">(E13*J13)</f>
        <v>0</v>
      </c>
      <c r="L13" s="120"/>
      <c r="M13" s="137" t="s">
        <v>56</v>
      </c>
      <c r="N13" s="137" t="s">
        <v>57</v>
      </c>
      <c r="O13" s="138" t="s">
        <v>58</v>
      </c>
      <c r="P13" s="139" t="s">
        <v>63</v>
      </c>
      <c r="Q13" s="124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</row>
    <row r="14" s="125" customFormat="true" ht="24.75" hidden="false" customHeight="true" outlineLevel="0" collapsed="false">
      <c r="A14" s="126" t="s">
        <v>64</v>
      </c>
      <c r="B14" s="127" t="s">
        <v>65</v>
      </c>
      <c r="C14" s="128" t="s">
        <v>66</v>
      </c>
      <c r="D14" s="129" t="s">
        <v>55</v>
      </c>
      <c r="E14" s="130" t="n">
        <v>0.636</v>
      </c>
      <c r="F14" s="131"/>
      <c r="G14" s="132" t="n">
        <f aca="false">(E14*F14)</f>
        <v>0</v>
      </c>
      <c r="H14" s="133"/>
      <c r="I14" s="134" t="n">
        <f aca="false">(E14*H14)</f>
        <v>0</v>
      </c>
      <c r="J14" s="135"/>
      <c r="K14" s="136" t="n">
        <f aca="false">(E14*J14)</f>
        <v>0</v>
      </c>
      <c r="L14" s="120"/>
      <c r="M14" s="137" t="s">
        <v>56</v>
      </c>
      <c r="N14" s="137" t="s">
        <v>57</v>
      </c>
      <c r="O14" s="138" t="s">
        <v>58</v>
      </c>
      <c r="P14" s="139" t="s">
        <v>67</v>
      </c>
      <c r="Q14" s="124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</row>
    <row r="15" s="125" customFormat="true" ht="22.5" hidden="false" customHeight="false" outlineLevel="0" collapsed="false">
      <c r="A15" s="126" t="s">
        <v>68</v>
      </c>
      <c r="B15" s="127" t="s">
        <v>69</v>
      </c>
      <c r="C15" s="128" t="s">
        <v>70</v>
      </c>
      <c r="D15" s="129" t="s">
        <v>55</v>
      </c>
      <c r="E15" s="130" t="n">
        <v>0.636</v>
      </c>
      <c r="F15" s="131"/>
      <c r="G15" s="132" t="n">
        <f aca="false">(E15*F15)</f>
        <v>0</v>
      </c>
      <c r="H15" s="133"/>
      <c r="I15" s="134" t="n">
        <f aca="false">(E15*H15)</f>
        <v>0</v>
      </c>
      <c r="J15" s="135"/>
      <c r="K15" s="136" t="n">
        <f aca="false">(E15*J15)</f>
        <v>0</v>
      </c>
      <c r="L15" s="120"/>
      <c r="M15" s="137" t="s">
        <v>56</v>
      </c>
      <c r="N15" s="137" t="s">
        <v>57</v>
      </c>
      <c r="O15" s="138" t="s">
        <v>58</v>
      </c>
      <c r="P15" s="139" t="s">
        <v>63</v>
      </c>
      <c r="Q15" s="124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</row>
    <row r="16" s="125" customFormat="true" ht="15" hidden="false" customHeight="false" outlineLevel="0" collapsed="false">
      <c r="A16" s="140"/>
      <c r="B16" s="141" t="s">
        <v>71</v>
      </c>
      <c r="C16" s="141" t="s">
        <v>50</v>
      </c>
      <c r="D16" s="142"/>
      <c r="E16" s="143"/>
      <c r="F16" s="144"/>
      <c r="G16" s="145" t="n">
        <f aca="false">SUM(G12:G15)</f>
        <v>0</v>
      </c>
      <c r="H16" s="142"/>
      <c r="I16" s="142" t="n">
        <f aca="false">SUM(I12:I15)</f>
        <v>0</v>
      </c>
      <c r="J16" s="143"/>
      <c r="K16" s="146" t="n">
        <f aca="false">SUM(K12:K15)</f>
        <v>0</v>
      </c>
      <c r="L16" s="120"/>
      <c r="M16" s="137"/>
      <c r="N16" s="137"/>
      <c r="O16" s="138"/>
      <c r="P16" s="139"/>
      <c r="Q16" s="124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</row>
    <row r="17" s="125" customFormat="true" ht="15" hidden="false" customHeight="false" outlineLevel="0" collapsed="false">
      <c r="A17" s="147" t="s">
        <v>49</v>
      </c>
      <c r="B17" s="148" t="n">
        <v>2</v>
      </c>
      <c r="C17" s="148" t="s">
        <v>72</v>
      </c>
      <c r="D17" s="149"/>
      <c r="E17" s="150"/>
      <c r="F17" s="151"/>
      <c r="G17" s="152"/>
      <c r="H17" s="149"/>
      <c r="I17" s="153"/>
      <c r="J17" s="150"/>
      <c r="K17" s="154"/>
      <c r="L17" s="120"/>
      <c r="M17" s="137" t="s">
        <v>51</v>
      </c>
      <c r="N17" s="137"/>
      <c r="O17" s="138"/>
      <c r="P17" s="139"/>
      <c r="Q17" s="124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</row>
    <row r="18" s="125" customFormat="true" ht="18" hidden="false" customHeight="true" outlineLevel="0" collapsed="false">
      <c r="A18" s="126" t="s">
        <v>73</v>
      </c>
      <c r="B18" s="127" t="s">
        <v>74</v>
      </c>
      <c r="C18" s="128" t="s">
        <v>75</v>
      </c>
      <c r="D18" s="129" t="s">
        <v>55</v>
      </c>
      <c r="E18" s="130" t="n">
        <v>0.29</v>
      </c>
      <c r="F18" s="131"/>
      <c r="G18" s="132" t="n">
        <f aca="false">(E18*F18)</f>
        <v>0</v>
      </c>
      <c r="H18" s="133"/>
      <c r="I18" s="134" t="n">
        <f aca="false">(E18*H18)</f>
        <v>0</v>
      </c>
      <c r="J18" s="135"/>
      <c r="K18" s="136" t="n">
        <f aca="false">(E18*J18)</f>
        <v>0</v>
      </c>
      <c r="L18" s="120"/>
      <c r="M18" s="137" t="s">
        <v>56</v>
      </c>
      <c r="N18" s="137" t="s">
        <v>76</v>
      </c>
      <c r="O18" s="138" t="s">
        <v>77</v>
      </c>
      <c r="P18" s="139" t="s">
        <v>78</v>
      </c>
      <c r="Q18" s="124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</row>
    <row r="19" s="125" customFormat="true" ht="15" hidden="false" customHeight="false" outlineLevel="0" collapsed="false">
      <c r="A19" s="140"/>
      <c r="B19" s="141" t="s">
        <v>79</v>
      </c>
      <c r="C19" s="141" t="s">
        <v>72</v>
      </c>
      <c r="D19" s="142"/>
      <c r="E19" s="143"/>
      <c r="F19" s="144"/>
      <c r="G19" s="145" t="n">
        <f aca="false">SUM(G18:G18)</f>
        <v>0</v>
      </c>
      <c r="H19" s="142"/>
      <c r="I19" s="142" t="n">
        <f aca="false">SUM(I18:I18)</f>
        <v>0</v>
      </c>
      <c r="J19" s="143"/>
      <c r="K19" s="146" t="n">
        <f aca="false">SUM(K18:K18)</f>
        <v>0</v>
      </c>
      <c r="L19" s="120"/>
      <c r="M19" s="137"/>
      <c r="N19" s="137"/>
      <c r="O19" s="138"/>
      <c r="P19" s="139"/>
      <c r="Q19" s="124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</row>
    <row r="20" s="125" customFormat="true" ht="15" hidden="false" customHeight="false" outlineLevel="0" collapsed="false">
      <c r="A20" s="147" t="s">
        <v>49</v>
      </c>
      <c r="B20" s="148" t="n">
        <v>5</v>
      </c>
      <c r="C20" s="148" t="s">
        <v>80</v>
      </c>
      <c r="D20" s="149"/>
      <c r="E20" s="150"/>
      <c r="F20" s="151"/>
      <c r="G20" s="152"/>
      <c r="H20" s="149"/>
      <c r="I20" s="153"/>
      <c r="J20" s="150"/>
      <c r="K20" s="154"/>
      <c r="L20" s="120"/>
      <c r="M20" s="137" t="s">
        <v>51</v>
      </c>
      <c r="N20" s="137"/>
      <c r="O20" s="138"/>
      <c r="P20" s="139"/>
      <c r="Q20" s="124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</row>
    <row r="21" s="125" customFormat="true" ht="15" hidden="false" customHeight="false" outlineLevel="0" collapsed="false">
      <c r="A21" s="126" t="s">
        <v>81</v>
      </c>
      <c r="B21" s="127" t="s">
        <v>82</v>
      </c>
      <c r="C21" s="128" t="s">
        <v>83</v>
      </c>
      <c r="D21" s="129" t="s">
        <v>55</v>
      </c>
      <c r="E21" s="130" t="n">
        <v>441.44</v>
      </c>
      <c r="F21" s="131"/>
      <c r="G21" s="132" t="n">
        <f aca="false">(E21*F21)</f>
        <v>0</v>
      </c>
      <c r="H21" s="133"/>
      <c r="I21" s="134" t="n">
        <f aca="false">(E21*H21)</f>
        <v>0</v>
      </c>
      <c r="J21" s="135"/>
      <c r="K21" s="136" t="n">
        <f aca="false">(E21*J21)</f>
        <v>0</v>
      </c>
      <c r="L21" s="120"/>
      <c r="M21" s="137" t="s">
        <v>56</v>
      </c>
      <c r="N21" s="137" t="s">
        <v>76</v>
      </c>
      <c r="O21" s="138" t="s">
        <v>77</v>
      </c>
      <c r="P21" s="139" t="s">
        <v>84</v>
      </c>
      <c r="Q21" s="124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</row>
    <row r="22" s="125" customFormat="true" ht="15" hidden="false" customHeight="false" outlineLevel="0" collapsed="false">
      <c r="A22" s="126" t="s">
        <v>85</v>
      </c>
      <c r="B22" s="127" t="s">
        <v>86</v>
      </c>
      <c r="C22" s="128" t="s">
        <v>87</v>
      </c>
      <c r="D22" s="129" t="s">
        <v>55</v>
      </c>
      <c r="E22" s="130" t="n">
        <v>441.44</v>
      </c>
      <c r="F22" s="131"/>
      <c r="G22" s="132" t="n">
        <f aca="false">(E22*F22)</f>
        <v>0</v>
      </c>
      <c r="H22" s="133"/>
      <c r="I22" s="134" t="n">
        <f aca="false">(E22*H22)</f>
        <v>0</v>
      </c>
      <c r="J22" s="135"/>
      <c r="K22" s="136" t="n">
        <f aca="false">(E22*J22)</f>
        <v>0</v>
      </c>
      <c r="L22" s="120"/>
      <c r="M22" s="137" t="s">
        <v>56</v>
      </c>
      <c r="N22" s="137" t="s">
        <v>57</v>
      </c>
      <c r="O22" s="138" t="s">
        <v>58</v>
      </c>
      <c r="P22" s="139" t="s">
        <v>84</v>
      </c>
      <c r="Q22" s="124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</row>
    <row r="23" s="125" customFormat="true" ht="15" hidden="false" customHeight="false" outlineLevel="0" collapsed="false">
      <c r="A23" s="126" t="s">
        <v>88</v>
      </c>
      <c r="B23" s="127" t="s">
        <v>89</v>
      </c>
      <c r="C23" s="128" t="s">
        <v>90</v>
      </c>
      <c r="D23" s="129" t="s">
        <v>55</v>
      </c>
      <c r="E23" s="130" t="n">
        <v>413.74</v>
      </c>
      <c r="F23" s="131"/>
      <c r="G23" s="132" t="n">
        <f aca="false">(E23*F23)</f>
        <v>0</v>
      </c>
      <c r="H23" s="133"/>
      <c r="I23" s="134" t="n">
        <f aca="false">(E23*H23)</f>
        <v>0</v>
      </c>
      <c r="J23" s="135"/>
      <c r="K23" s="136" t="n">
        <f aca="false">(E23*J23)</f>
        <v>0</v>
      </c>
      <c r="L23" s="120"/>
      <c r="M23" s="137" t="s">
        <v>56</v>
      </c>
      <c r="N23" s="137" t="s">
        <v>57</v>
      </c>
      <c r="O23" s="138" t="s">
        <v>58</v>
      </c>
      <c r="P23" s="139" t="s">
        <v>91</v>
      </c>
      <c r="Q23" s="124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</row>
    <row r="24" s="125" customFormat="true" ht="22.5" hidden="false" customHeight="false" outlineLevel="0" collapsed="false">
      <c r="A24" s="126" t="s">
        <v>92</v>
      </c>
      <c r="B24" s="127" t="s">
        <v>93</v>
      </c>
      <c r="C24" s="128" t="s">
        <v>94</v>
      </c>
      <c r="D24" s="129" t="s">
        <v>55</v>
      </c>
      <c r="E24" s="130" t="n">
        <v>625</v>
      </c>
      <c r="F24" s="131"/>
      <c r="G24" s="132" t="n">
        <f aca="false">(E24*F24)</f>
        <v>0</v>
      </c>
      <c r="H24" s="133"/>
      <c r="I24" s="134" t="n">
        <f aca="false">(E24*H24)</f>
        <v>0</v>
      </c>
      <c r="J24" s="135"/>
      <c r="K24" s="136" t="n">
        <f aca="false">(E24*J24)</f>
        <v>0</v>
      </c>
      <c r="L24" s="120"/>
      <c r="M24" s="137" t="s">
        <v>56</v>
      </c>
      <c r="N24" s="137" t="s">
        <v>57</v>
      </c>
      <c r="O24" s="138" t="s">
        <v>58</v>
      </c>
      <c r="P24" s="139" t="s">
        <v>95</v>
      </c>
      <c r="Q24" s="124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</row>
    <row r="25" s="125" customFormat="true" ht="22.5" hidden="false" customHeight="false" outlineLevel="0" collapsed="false">
      <c r="A25" s="126" t="s">
        <v>96</v>
      </c>
      <c r="B25" s="127" t="s">
        <v>97</v>
      </c>
      <c r="C25" s="128" t="s">
        <v>98</v>
      </c>
      <c r="D25" s="129" t="s">
        <v>55</v>
      </c>
      <c r="E25" s="130" t="n">
        <v>625</v>
      </c>
      <c r="F25" s="131"/>
      <c r="G25" s="132" t="n">
        <f aca="false">(E25*F25)</f>
        <v>0</v>
      </c>
      <c r="H25" s="133"/>
      <c r="I25" s="134" t="n">
        <f aca="false">(E25*H25)</f>
        <v>0</v>
      </c>
      <c r="J25" s="135"/>
      <c r="K25" s="136" t="n">
        <f aca="false">(E25*J25)</f>
        <v>0</v>
      </c>
      <c r="L25" s="120"/>
      <c r="M25" s="137" t="s">
        <v>56</v>
      </c>
      <c r="N25" s="137" t="s">
        <v>57</v>
      </c>
      <c r="O25" s="138" t="s">
        <v>58</v>
      </c>
      <c r="P25" s="139" t="s">
        <v>95</v>
      </c>
      <c r="Q25" s="124"/>
      <c r="R25" s="155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</row>
    <row r="26" s="125" customFormat="true" ht="15" hidden="false" customHeight="true" outlineLevel="0" collapsed="false">
      <c r="A26" s="126" t="s">
        <v>99</v>
      </c>
      <c r="B26" s="127" t="s">
        <v>100</v>
      </c>
      <c r="C26" s="128" t="s">
        <v>101</v>
      </c>
      <c r="D26" s="129" t="s">
        <v>3</v>
      </c>
      <c r="E26" s="130" t="n">
        <v>978</v>
      </c>
      <c r="F26" s="131"/>
      <c r="G26" s="132" t="n">
        <f aca="false">(E26*F26)</f>
        <v>0</v>
      </c>
      <c r="H26" s="133"/>
      <c r="I26" s="134" t="n">
        <f aca="false">(E26*H26)</f>
        <v>0</v>
      </c>
      <c r="J26" s="135"/>
      <c r="K26" s="136" t="n">
        <f aca="false">(E26*J26)</f>
        <v>0</v>
      </c>
      <c r="L26" s="120"/>
      <c r="M26" s="137" t="s">
        <v>56</v>
      </c>
      <c r="N26" s="137" t="s">
        <v>57</v>
      </c>
      <c r="O26" s="138" t="s">
        <v>58</v>
      </c>
      <c r="P26" s="139" t="s">
        <v>102</v>
      </c>
      <c r="Q26" s="12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</row>
    <row r="27" s="157" customFormat="true" ht="12.95" hidden="false" customHeight="true" outlineLevel="0" collapsed="false">
      <c r="A27" s="126" t="s">
        <v>103</v>
      </c>
      <c r="B27" s="127" t="s">
        <v>104</v>
      </c>
      <c r="C27" s="128" t="s">
        <v>105</v>
      </c>
      <c r="D27" s="129" t="s">
        <v>3</v>
      </c>
      <c r="E27" s="130" t="n">
        <v>978</v>
      </c>
      <c r="F27" s="131"/>
      <c r="G27" s="132" t="n">
        <f aca="false">(E27*F27)</f>
        <v>0</v>
      </c>
      <c r="H27" s="133"/>
      <c r="I27" s="134" t="n">
        <f aca="false">(E27*H27)</f>
        <v>0</v>
      </c>
      <c r="J27" s="135"/>
      <c r="K27" s="136" t="n">
        <f aca="false">(E27*J27)</f>
        <v>0</v>
      </c>
      <c r="L27" s="156"/>
      <c r="M27" s="137" t="s">
        <v>56</v>
      </c>
      <c r="N27" s="137" t="s">
        <v>76</v>
      </c>
      <c r="O27" s="138" t="s">
        <v>106</v>
      </c>
      <c r="P27" s="139" t="s">
        <v>102</v>
      </c>
      <c r="R27" s="158"/>
      <c r="S27" s="158"/>
    </row>
    <row r="28" s="157" customFormat="true" ht="12.95" hidden="false" customHeight="true" outlineLevel="0" collapsed="false">
      <c r="A28" s="140"/>
      <c r="B28" s="141" t="s">
        <v>107</v>
      </c>
      <c r="C28" s="141" t="s">
        <v>80</v>
      </c>
      <c r="D28" s="142"/>
      <c r="E28" s="143"/>
      <c r="F28" s="144"/>
      <c r="G28" s="145" t="n">
        <f aca="false">SUM(G21:G27)</f>
        <v>0</v>
      </c>
      <c r="H28" s="142"/>
      <c r="I28" s="142" t="n">
        <f aca="false">SUM(I21:I27)</f>
        <v>0</v>
      </c>
      <c r="J28" s="143"/>
      <c r="K28" s="146" t="n">
        <f aca="false">SUM(K21:K27)</f>
        <v>0</v>
      </c>
      <c r="L28" s="156"/>
      <c r="M28" s="137"/>
      <c r="N28" s="137"/>
      <c r="O28" s="138"/>
      <c r="P28" s="139"/>
      <c r="R28" s="158"/>
      <c r="S28" s="158"/>
    </row>
    <row r="29" s="157" customFormat="true" ht="12.95" hidden="false" customHeight="true" outlineLevel="0" collapsed="false">
      <c r="A29" s="147" t="s">
        <v>49</v>
      </c>
      <c r="B29" s="148" t="s">
        <v>92</v>
      </c>
      <c r="C29" s="148" t="s">
        <v>108</v>
      </c>
      <c r="D29" s="149"/>
      <c r="E29" s="150"/>
      <c r="F29" s="151"/>
      <c r="G29" s="152"/>
      <c r="H29" s="149"/>
      <c r="I29" s="153"/>
      <c r="J29" s="150"/>
      <c r="K29" s="154"/>
      <c r="L29" s="156"/>
      <c r="M29" s="121" t="s">
        <v>51</v>
      </c>
      <c r="N29" s="121"/>
      <c r="O29" s="122"/>
      <c r="P29" s="123"/>
      <c r="R29" s="158"/>
      <c r="S29" s="158"/>
    </row>
    <row r="30" s="157" customFormat="true" ht="12.95" hidden="false" customHeight="true" outlineLevel="0" collapsed="false">
      <c r="A30" s="126" t="s">
        <v>109</v>
      </c>
      <c r="B30" s="127" t="s">
        <v>110</v>
      </c>
      <c r="C30" s="128" t="s">
        <v>111</v>
      </c>
      <c r="D30" s="129" t="s">
        <v>112</v>
      </c>
      <c r="E30" s="130" t="n">
        <v>202</v>
      </c>
      <c r="F30" s="131"/>
      <c r="G30" s="132" t="n">
        <f aca="false">(E30*F30)</f>
        <v>0</v>
      </c>
      <c r="H30" s="133"/>
      <c r="I30" s="134" t="n">
        <f aca="false">(E30*H30)</f>
        <v>0</v>
      </c>
      <c r="J30" s="135"/>
      <c r="K30" s="136" t="n">
        <f aca="false">(E30*J30)</f>
        <v>0</v>
      </c>
      <c r="L30" s="156"/>
      <c r="M30" s="137" t="s">
        <v>56</v>
      </c>
      <c r="N30" s="137" t="s">
        <v>57</v>
      </c>
      <c r="O30" s="138" t="s">
        <v>58</v>
      </c>
      <c r="P30" s="139" t="s">
        <v>113</v>
      </c>
      <c r="R30" s="158"/>
      <c r="S30" s="158"/>
    </row>
    <row r="31" s="161" customFormat="true" ht="12.95" hidden="false" customHeight="true" outlineLevel="0" collapsed="false">
      <c r="A31" s="126" t="s">
        <v>114</v>
      </c>
      <c r="B31" s="127" t="s">
        <v>115</v>
      </c>
      <c r="C31" s="128" t="s">
        <v>116</v>
      </c>
      <c r="D31" s="129" t="s">
        <v>112</v>
      </c>
      <c r="E31" s="130" t="n">
        <v>94</v>
      </c>
      <c r="F31" s="131"/>
      <c r="G31" s="132" t="n">
        <f aca="false">(E31*F31)</f>
        <v>0</v>
      </c>
      <c r="H31" s="133"/>
      <c r="I31" s="134" t="n">
        <f aca="false">(E31*H31)</f>
        <v>0</v>
      </c>
      <c r="J31" s="135"/>
      <c r="K31" s="136" t="n">
        <f aca="false">(E31*J31)</f>
        <v>0</v>
      </c>
      <c r="L31" s="156"/>
      <c r="M31" s="137" t="s">
        <v>56</v>
      </c>
      <c r="N31" s="137" t="s">
        <v>57</v>
      </c>
      <c r="O31" s="138" t="s">
        <v>58</v>
      </c>
      <c r="P31" s="139" t="s">
        <v>117</v>
      </c>
      <c r="Q31" s="157"/>
      <c r="R31" s="159"/>
      <c r="S31" s="160"/>
    </row>
    <row r="32" s="161" customFormat="true" ht="12.95" hidden="false" customHeight="true" outlineLevel="0" collapsed="false">
      <c r="A32" s="126" t="s">
        <v>118</v>
      </c>
      <c r="B32" s="127" t="s">
        <v>119</v>
      </c>
      <c r="C32" s="128" t="s">
        <v>120</v>
      </c>
      <c r="D32" s="129" t="s">
        <v>121</v>
      </c>
      <c r="E32" s="130" t="n">
        <v>2</v>
      </c>
      <c r="F32" s="131"/>
      <c r="G32" s="132" t="n">
        <f aca="false">(E32*F32)</f>
        <v>0</v>
      </c>
      <c r="H32" s="133"/>
      <c r="I32" s="134" t="n">
        <f aca="false">(E32*H32)</f>
        <v>0</v>
      </c>
      <c r="J32" s="135"/>
      <c r="K32" s="136" t="n">
        <f aca="false">(E32*J32)</f>
        <v>0</v>
      </c>
      <c r="L32" s="156"/>
      <c r="M32" s="137" t="s">
        <v>56</v>
      </c>
      <c r="N32" s="137" t="s">
        <v>57</v>
      </c>
      <c r="O32" s="138" t="s">
        <v>58</v>
      </c>
      <c r="P32" s="139" t="s">
        <v>122</v>
      </c>
      <c r="Q32" s="157"/>
      <c r="R32" s="159"/>
      <c r="S32" s="160"/>
    </row>
    <row r="33" s="161" customFormat="true" ht="12.95" hidden="false" customHeight="true" outlineLevel="0" collapsed="false">
      <c r="A33" s="126" t="s">
        <v>123</v>
      </c>
      <c r="B33" s="127" t="s">
        <v>124</v>
      </c>
      <c r="C33" s="128" t="s">
        <v>125</v>
      </c>
      <c r="D33" s="129" t="s">
        <v>121</v>
      </c>
      <c r="E33" s="130" t="n">
        <v>2</v>
      </c>
      <c r="F33" s="131"/>
      <c r="G33" s="132" t="n">
        <f aca="false">(E33*F33)</f>
        <v>0</v>
      </c>
      <c r="H33" s="133"/>
      <c r="I33" s="134" t="n">
        <f aca="false">(E33*H33)</f>
        <v>0</v>
      </c>
      <c r="J33" s="135"/>
      <c r="K33" s="136" t="n">
        <f aca="false">(E33*J33)</f>
        <v>0</v>
      </c>
      <c r="L33" s="156"/>
      <c r="M33" s="137" t="s">
        <v>56</v>
      </c>
      <c r="N33" s="137" t="s">
        <v>57</v>
      </c>
      <c r="O33" s="138" t="s">
        <v>58</v>
      </c>
      <c r="P33" s="139" t="s">
        <v>126</v>
      </c>
      <c r="Q33" s="157"/>
      <c r="R33" s="159"/>
      <c r="S33" s="160"/>
    </row>
    <row r="34" s="161" customFormat="true" ht="12.95" hidden="false" customHeight="true" outlineLevel="0" collapsed="false">
      <c r="A34" s="140"/>
      <c r="B34" s="141" t="s">
        <v>127</v>
      </c>
      <c r="C34" s="141" t="s">
        <v>108</v>
      </c>
      <c r="D34" s="142"/>
      <c r="E34" s="143"/>
      <c r="F34" s="144"/>
      <c r="G34" s="145" t="n">
        <f aca="false">SUM(G30:G33)</f>
        <v>0</v>
      </c>
      <c r="H34" s="142"/>
      <c r="I34" s="142" t="n">
        <f aca="false">SUM(I30:I33)</f>
        <v>0</v>
      </c>
      <c r="J34" s="143"/>
      <c r="K34" s="146" t="n">
        <f aca="false">SUM(K30:K33)</f>
        <v>0</v>
      </c>
      <c r="L34" s="156"/>
      <c r="M34" s="137"/>
      <c r="N34" s="137"/>
      <c r="O34" s="138"/>
      <c r="P34" s="139"/>
      <c r="Q34" s="157"/>
      <c r="R34" s="159"/>
      <c r="S34" s="160"/>
    </row>
    <row r="35" s="161" customFormat="true" ht="12.95" hidden="false" customHeight="true" outlineLevel="0" collapsed="false">
      <c r="A35" s="147" t="s">
        <v>49</v>
      </c>
      <c r="B35" s="148" t="n">
        <v>99</v>
      </c>
      <c r="C35" s="148" t="s">
        <v>128</v>
      </c>
      <c r="D35" s="149"/>
      <c r="E35" s="150"/>
      <c r="F35" s="151"/>
      <c r="G35" s="152"/>
      <c r="H35" s="149"/>
      <c r="I35" s="153"/>
      <c r="J35" s="150"/>
      <c r="K35" s="154"/>
      <c r="L35" s="156"/>
      <c r="M35" s="121" t="s">
        <v>51</v>
      </c>
      <c r="N35" s="121"/>
      <c r="O35" s="122"/>
      <c r="P35" s="123"/>
      <c r="Q35" s="157"/>
      <c r="R35" s="159"/>
      <c r="S35" s="160"/>
    </row>
    <row r="36" s="161" customFormat="true" ht="12.95" hidden="false" customHeight="true" outlineLevel="0" collapsed="false">
      <c r="A36" s="126" t="s">
        <v>129</v>
      </c>
      <c r="B36" s="127" t="s">
        <v>130</v>
      </c>
      <c r="C36" s="128" t="s">
        <v>131</v>
      </c>
      <c r="D36" s="129" t="s">
        <v>132</v>
      </c>
      <c r="E36" s="130" t="n">
        <v>748.042</v>
      </c>
      <c r="F36" s="131"/>
      <c r="G36" s="132" t="n">
        <f aca="false">(E36*F36)</f>
        <v>0</v>
      </c>
      <c r="H36" s="133"/>
      <c r="I36" s="134" t="n">
        <f aca="false">(E36*H36)</f>
        <v>0</v>
      </c>
      <c r="J36" s="135"/>
      <c r="K36" s="136" t="n">
        <f aca="false">(E36*J36)</f>
        <v>0</v>
      </c>
      <c r="L36" s="156"/>
      <c r="M36" s="137" t="s">
        <v>56</v>
      </c>
      <c r="N36" s="137" t="s">
        <v>57</v>
      </c>
      <c r="O36" s="138" t="s">
        <v>58</v>
      </c>
      <c r="P36" s="139" t="s">
        <v>133</v>
      </c>
      <c r="Q36" s="157"/>
      <c r="R36" s="159"/>
      <c r="S36" s="160"/>
    </row>
    <row r="37" s="161" customFormat="true" ht="12.95" hidden="false" customHeight="true" outlineLevel="0" collapsed="false">
      <c r="A37" s="162" t="s">
        <v>134</v>
      </c>
      <c r="B37" s="127" t="s">
        <v>135</v>
      </c>
      <c r="C37" s="128" t="s">
        <v>136</v>
      </c>
      <c r="D37" s="129" t="s">
        <v>132</v>
      </c>
      <c r="E37" s="130" t="n">
        <v>2992.168</v>
      </c>
      <c r="F37" s="131"/>
      <c r="G37" s="132" t="n">
        <f aca="false">(E37*F37)</f>
        <v>0</v>
      </c>
      <c r="H37" s="133"/>
      <c r="I37" s="134" t="n">
        <f aca="false">(E37*H37)</f>
        <v>0</v>
      </c>
      <c r="J37" s="135"/>
      <c r="K37" s="136" t="n">
        <f aca="false">(E37*J37)</f>
        <v>0</v>
      </c>
      <c r="L37" s="156"/>
      <c r="M37" s="137" t="s">
        <v>56</v>
      </c>
      <c r="N37" s="137" t="s">
        <v>57</v>
      </c>
      <c r="O37" s="138" t="s">
        <v>58</v>
      </c>
      <c r="P37" s="139" t="s">
        <v>137</v>
      </c>
      <c r="Q37" s="157"/>
      <c r="R37" s="159"/>
      <c r="S37" s="160"/>
    </row>
    <row r="38" s="161" customFormat="true" ht="12.95" hidden="false" customHeight="true" outlineLevel="0" collapsed="false">
      <c r="A38" s="126" t="s">
        <v>138</v>
      </c>
      <c r="B38" s="127" t="s">
        <v>139</v>
      </c>
      <c r="C38" s="128" t="s">
        <v>140</v>
      </c>
      <c r="D38" s="129" t="s">
        <v>132</v>
      </c>
      <c r="E38" s="130" t="n">
        <v>1110.442</v>
      </c>
      <c r="F38" s="131"/>
      <c r="G38" s="132" t="n">
        <f aca="false">(E38*F38)</f>
        <v>0</v>
      </c>
      <c r="H38" s="133"/>
      <c r="I38" s="134" t="n">
        <f aca="false">(E38*H38)</f>
        <v>0</v>
      </c>
      <c r="J38" s="135"/>
      <c r="K38" s="136" t="n">
        <f aca="false">(E38*J38)</f>
        <v>0</v>
      </c>
      <c r="L38" s="156"/>
      <c r="M38" s="137" t="s">
        <v>56</v>
      </c>
      <c r="N38" s="137" t="s">
        <v>57</v>
      </c>
      <c r="O38" s="138" t="s">
        <v>58</v>
      </c>
      <c r="P38" s="139" t="s">
        <v>141</v>
      </c>
      <c r="Q38" s="157"/>
      <c r="R38" s="159"/>
      <c r="S38" s="160"/>
    </row>
    <row r="39" s="161" customFormat="true" ht="12.95" hidden="false" customHeight="true" outlineLevel="0" collapsed="false">
      <c r="A39" s="162" t="s">
        <v>142</v>
      </c>
      <c r="B39" s="127" t="s">
        <v>143</v>
      </c>
      <c r="C39" s="128" t="s">
        <v>144</v>
      </c>
      <c r="D39" s="129" t="s">
        <v>132</v>
      </c>
      <c r="E39" s="130" t="n">
        <v>994.061</v>
      </c>
      <c r="F39" s="131"/>
      <c r="G39" s="132" t="n">
        <f aca="false">(E39*F39)</f>
        <v>0</v>
      </c>
      <c r="H39" s="133"/>
      <c r="I39" s="134" t="n">
        <f aca="false">(E39*H39)</f>
        <v>0</v>
      </c>
      <c r="J39" s="135"/>
      <c r="K39" s="136" t="n">
        <f aca="false">(E39*J39)</f>
        <v>0</v>
      </c>
      <c r="L39" s="156"/>
      <c r="M39" s="137" t="s">
        <v>56</v>
      </c>
      <c r="N39" s="137" t="s">
        <v>76</v>
      </c>
      <c r="O39" s="138" t="s">
        <v>77</v>
      </c>
      <c r="P39" s="139" t="s">
        <v>145</v>
      </c>
      <c r="Q39" s="157"/>
      <c r="R39" s="159"/>
      <c r="S39" s="160"/>
    </row>
    <row r="40" s="161" customFormat="true" ht="12.95" hidden="false" customHeight="true" outlineLevel="0" collapsed="false">
      <c r="A40" s="163"/>
      <c r="B40" s="164"/>
      <c r="C40" s="128"/>
      <c r="D40" s="165"/>
      <c r="E40" s="130"/>
      <c r="F40" s="131"/>
      <c r="G40" s="132" t="n">
        <f aca="false">(E40*F40)</f>
        <v>0</v>
      </c>
      <c r="H40" s="133"/>
      <c r="I40" s="134" t="n">
        <f aca="false">(E40*H40)</f>
        <v>0</v>
      </c>
      <c r="J40" s="166"/>
      <c r="K40" s="136" t="n">
        <f aca="false">(E40*J40)</f>
        <v>0</v>
      </c>
      <c r="L40" s="156"/>
      <c r="M40" s="137"/>
      <c r="N40" s="137"/>
      <c r="O40" s="138"/>
      <c r="P40" s="139"/>
      <c r="Q40" s="157"/>
      <c r="R40" s="159"/>
      <c r="S40" s="160"/>
    </row>
    <row r="41" s="161" customFormat="true" ht="12.95" hidden="false" customHeight="true" outlineLevel="0" collapsed="false">
      <c r="A41" s="140"/>
      <c r="B41" s="141" t="s">
        <v>146</v>
      </c>
      <c r="C41" s="141" t="s">
        <v>128</v>
      </c>
      <c r="D41" s="142"/>
      <c r="E41" s="143"/>
      <c r="F41" s="144"/>
      <c r="G41" s="145" t="n">
        <f aca="false">SUM(G36:G40)</f>
        <v>0</v>
      </c>
      <c r="H41" s="142"/>
      <c r="I41" s="142" t="n">
        <f aca="false">SUM(I36:I40)</f>
        <v>0</v>
      </c>
      <c r="J41" s="143"/>
      <c r="K41" s="146" t="n">
        <f aca="false">SUM(K36:K40)</f>
        <v>0</v>
      </c>
      <c r="L41" s="156"/>
      <c r="M41" s="137"/>
      <c r="N41" s="137"/>
      <c r="O41" s="138"/>
      <c r="P41" s="139"/>
      <c r="Q41" s="157"/>
      <c r="R41" s="159"/>
      <c r="S41" s="160"/>
    </row>
    <row r="42" s="161" customFormat="true" ht="12.95" hidden="false" customHeight="true" outlineLevel="0" collapsed="false">
      <c r="A42" s="147" t="s">
        <v>49</v>
      </c>
      <c r="B42" s="148" t="s">
        <v>147</v>
      </c>
      <c r="C42" s="148" t="s">
        <v>148</v>
      </c>
      <c r="D42" s="149"/>
      <c r="E42" s="150"/>
      <c r="F42" s="151"/>
      <c r="G42" s="152"/>
      <c r="H42" s="149"/>
      <c r="I42" s="153"/>
      <c r="J42" s="150"/>
      <c r="K42" s="154"/>
      <c r="L42" s="156"/>
      <c r="M42" s="121" t="s">
        <v>51</v>
      </c>
      <c r="N42" s="121"/>
      <c r="O42" s="122"/>
      <c r="P42" s="123"/>
      <c r="Q42" s="157"/>
      <c r="R42" s="159"/>
      <c r="S42" s="160"/>
    </row>
    <row r="43" s="161" customFormat="true" ht="12.95" hidden="false" customHeight="true" outlineLevel="0" collapsed="false">
      <c r="A43" s="163" t="n">
        <v>21</v>
      </c>
      <c r="B43" s="127" t="s">
        <v>149</v>
      </c>
      <c r="C43" s="128" t="s">
        <v>150</v>
      </c>
      <c r="D43" s="129" t="s">
        <v>121</v>
      </c>
      <c r="E43" s="130" t="n">
        <v>3</v>
      </c>
      <c r="F43" s="131"/>
      <c r="G43" s="132" t="n">
        <f aca="false">(E43*F43)</f>
        <v>0</v>
      </c>
      <c r="H43" s="133"/>
      <c r="I43" s="134" t="n">
        <f aca="false">(E43*H43)</f>
        <v>0</v>
      </c>
      <c r="J43" s="135"/>
      <c r="K43" s="136" t="n">
        <f aca="false">(E43*J43)</f>
        <v>0</v>
      </c>
      <c r="L43" s="156"/>
      <c r="M43" s="137" t="s">
        <v>56</v>
      </c>
      <c r="N43" s="137" t="s">
        <v>57</v>
      </c>
      <c r="O43" s="138" t="s">
        <v>58</v>
      </c>
      <c r="P43" s="139" t="s">
        <v>151</v>
      </c>
      <c r="Q43" s="157"/>
      <c r="R43" s="159"/>
      <c r="S43" s="160"/>
    </row>
    <row r="44" s="161" customFormat="true" ht="12.95" hidden="false" customHeight="true" outlineLevel="0" collapsed="false">
      <c r="A44" s="167"/>
      <c r="B44" s="168" t="s">
        <v>152</v>
      </c>
      <c r="C44" s="168" t="s">
        <v>148</v>
      </c>
      <c r="D44" s="169"/>
      <c r="E44" s="170"/>
      <c r="F44" s="171"/>
      <c r="G44" s="172" t="n">
        <f aca="false">SUM(G43:G43)</f>
        <v>0</v>
      </c>
      <c r="H44" s="169"/>
      <c r="I44" s="169" t="n">
        <f aca="false">SUM(I43:I43)</f>
        <v>0</v>
      </c>
      <c r="J44" s="170"/>
      <c r="K44" s="173" t="n">
        <f aca="false">SUM(K43:K43)</f>
        <v>0</v>
      </c>
      <c r="L44" s="156"/>
      <c r="M44" s="137"/>
      <c r="N44" s="137"/>
      <c r="O44" s="138"/>
      <c r="P44" s="139"/>
      <c r="Q44" s="157"/>
      <c r="R44" s="159"/>
      <c r="S44" s="160"/>
    </row>
    <row r="45" customFormat="false" ht="12.75" hidden="false" customHeight="fals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56"/>
      <c r="M45" s="182"/>
      <c r="N45" s="183"/>
      <c r="O45" s="184"/>
      <c r="P45" s="158"/>
      <c r="Q45" s="157"/>
      <c r="R45" s="111"/>
      <c r="S45" s="40"/>
    </row>
    <row r="46" customFormat="false" ht="12.75" hidden="false" customHeight="fals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56"/>
      <c r="M46" s="182"/>
      <c r="N46" s="183"/>
      <c r="O46" s="184"/>
      <c r="P46" s="158"/>
      <c r="Q46" s="157"/>
      <c r="R46" s="111"/>
      <c r="S46" s="40"/>
    </row>
    <row r="47" customFormat="false" ht="12.75" hidden="false" customHeight="fals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56"/>
      <c r="M47" s="182"/>
      <c r="N47" s="183"/>
      <c r="O47" s="184"/>
      <c r="P47" s="158"/>
      <c r="Q47" s="157"/>
      <c r="R47" s="111"/>
      <c r="S47" s="40"/>
    </row>
    <row r="48" customFormat="false" ht="12.75" hidden="false" customHeight="fals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56"/>
      <c r="M48" s="182"/>
      <c r="N48" s="183"/>
      <c r="O48" s="184"/>
      <c r="P48" s="158"/>
      <c r="Q48" s="157"/>
      <c r="R48" s="111"/>
      <c r="S48" s="40"/>
    </row>
    <row r="49" customFormat="false" ht="12.75" hidden="false" customHeight="fals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56"/>
      <c r="M49" s="182"/>
      <c r="N49" s="183"/>
      <c r="O49" s="184"/>
      <c r="P49" s="158"/>
      <c r="Q49" s="157"/>
      <c r="R49" s="111"/>
      <c r="S49" s="40"/>
    </row>
    <row r="50" customFormat="false" ht="12.75" hidden="false" customHeight="fals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56"/>
      <c r="M50" s="182"/>
      <c r="N50" s="183"/>
      <c r="O50" s="184"/>
      <c r="P50" s="158"/>
      <c r="Q50" s="157"/>
      <c r="R50" s="111"/>
      <c r="S50" s="40"/>
    </row>
    <row r="51" customFormat="false" ht="12.75" hidden="false" customHeight="fals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56"/>
      <c r="M51" s="182"/>
      <c r="N51" s="183"/>
      <c r="O51" s="184"/>
      <c r="P51" s="158"/>
      <c r="Q51" s="157"/>
      <c r="R51" s="111"/>
      <c r="S51" s="40"/>
    </row>
    <row r="52" customFormat="false" ht="12.75" hidden="false" customHeight="fals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56"/>
      <c r="M52" s="182"/>
      <c r="N52" s="183"/>
      <c r="O52" s="184"/>
      <c r="P52" s="158"/>
      <c r="Q52" s="157"/>
      <c r="R52" s="111"/>
      <c r="S52" s="40"/>
    </row>
    <row r="53" customFormat="false" ht="12.75" hidden="false" customHeight="fals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56"/>
      <c r="M53" s="182"/>
      <c r="N53" s="183"/>
      <c r="O53" s="184"/>
      <c r="P53" s="158"/>
      <c r="Q53" s="157"/>
      <c r="R53" s="111"/>
      <c r="S53" s="40"/>
    </row>
    <row r="54" customFormat="false" ht="12.75" hidden="false" customHeight="fals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56"/>
      <c r="M54" s="182"/>
      <c r="N54" s="183"/>
      <c r="O54" s="184"/>
      <c r="P54" s="158"/>
      <c r="Q54" s="157"/>
      <c r="R54" s="111"/>
      <c r="S54" s="40"/>
    </row>
    <row r="55" customFormat="false" ht="12.75" hidden="false" customHeight="fals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56"/>
      <c r="M55" s="182"/>
      <c r="N55" s="183"/>
      <c r="O55" s="184"/>
      <c r="P55" s="158"/>
      <c r="Q55" s="157"/>
      <c r="R55" s="111"/>
      <c r="S55" s="40"/>
    </row>
    <row r="56" customFormat="false" ht="12.75" hidden="false" customHeight="fals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56"/>
      <c r="M56" s="182"/>
      <c r="N56" s="183"/>
      <c r="O56" s="184"/>
      <c r="P56" s="158"/>
      <c r="Q56" s="157"/>
      <c r="R56" s="111"/>
      <c r="S56" s="40"/>
    </row>
    <row r="57" customFormat="false" ht="12.75" hidden="false" customHeight="fals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56"/>
      <c r="M57" s="182"/>
      <c r="N57" s="183"/>
      <c r="O57" s="184"/>
      <c r="P57" s="158"/>
      <c r="Q57" s="157"/>
      <c r="R57" s="111"/>
      <c r="S57" s="40"/>
    </row>
    <row r="58" customFormat="false" ht="12.75" hidden="false" customHeight="fals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56"/>
      <c r="M58" s="182"/>
      <c r="N58" s="183"/>
      <c r="O58" s="184"/>
      <c r="P58" s="158"/>
      <c r="Q58" s="157"/>
      <c r="R58" s="111"/>
      <c r="S58" s="40"/>
    </row>
    <row r="59" customFormat="false" ht="12.75" hidden="false" customHeight="fals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56"/>
      <c r="M59" s="182"/>
      <c r="N59" s="183"/>
      <c r="O59" s="184"/>
      <c r="P59" s="158"/>
      <c r="Q59" s="157"/>
      <c r="R59" s="111"/>
      <c r="S59" s="40"/>
    </row>
    <row r="60" customFormat="false" ht="12.75" hidden="false" customHeight="fals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56"/>
      <c r="M60" s="182"/>
      <c r="N60" s="183"/>
      <c r="O60" s="184"/>
      <c r="P60" s="158"/>
      <c r="Q60" s="157"/>
      <c r="R60" s="111"/>
      <c r="S60" s="40"/>
    </row>
    <row r="61" customFormat="false" ht="12.75" hidden="false" customHeight="fals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56"/>
      <c r="M61" s="182"/>
      <c r="N61" s="183"/>
      <c r="O61" s="184"/>
      <c r="P61" s="158"/>
      <c r="Q61" s="157"/>
      <c r="R61" s="111"/>
      <c r="S61" s="40"/>
    </row>
    <row r="62" customFormat="false" ht="12.75" hidden="false" customHeight="fals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56"/>
      <c r="M62" s="182"/>
      <c r="N62" s="183"/>
      <c r="O62" s="184"/>
      <c r="P62" s="158"/>
      <c r="Q62" s="157"/>
      <c r="R62" s="111"/>
      <c r="S62" s="40"/>
    </row>
    <row r="63" customFormat="false" ht="12.75" hidden="false" customHeight="fals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56"/>
      <c r="M63" s="182"/>
      <c r="N63" s="183"/>
      <c r="O63" s="184"/>
      <c r="P63" s="158"/>
      <c r="Q63" s="157"/>
      <c r="R63" s="111"/>
      <c r="S63" s="40"/>
    </row>
    <row r="64" customFormat="false" ht="12.75" hidden="false" customHeight="fals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56"/>
      <c r="M64" s="182"/>
      <c r="N64" s="183"/>
      <c r="O64" s="184"/>
      <c r="P64" s="158"/>
      <c r="Q64" s="157"/>
      <c r="R64" s="111"/>
      <c r="S64" s="40"/>
    </row>
    <row r="65" customFormat="false" ht="12.75" hidden="false" customHeight="fals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56"/>
      <c r="M65" s="182"/>
      <c r="N65" s="183"/>
      <c r="O65" s="184"/>
      <c r="P65" s="158"/>
      <c r="Q65" s="157"/>
      <c r="R65" s="111"/>
      <c r="S65" s="40"/>
    </row>
    <row r="66" customFormat="false" ht="12.75" hidden="false" customHeight="fals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56"/>
      <c r="M66" s="182"/>
      <c r="N66" s="183"/>
      <c r="O66" s="184"/>
      <c r="P66" s="158"/>
      <c r="Q66" s="157"/>
      <c r="R66" s="111"/>
      <c r="S66" s="40"/>
    </row>
    <row r="67" customFormat="false" ht="12.75" hidden="false" customHeight="fals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56"/>
      <c r="M67" s="182"/>
      <c r="N67" s="183"/>
      <c r="O67" s="184"/>
      <c r="P67" s="158"/>
      <c r="Q67" s="157"/>
      <c r="R67" s="111"/>
      <c r="S67" s="40"/>
    </row>
    <row r="68" customFormat="false" ht="12.75" hidden="false" customHeight="fals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56"/>
      <c r="M68" s="182"/>
      <c r="N68" s="183"/>
      <c r="O68" s="184"/>
      <c r="P68" s="158"/>
      <c r="Q68" s="157"/>
      <c r="R68" s="111"/>
      <c r="S68" s="40"/>
    </row>
    <row r="69" customFormat="false" ht="12.75" hidden="false" customHeight="fals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56"/>
      <c r="M69" s="182"/>
      <c r="N69" s="183"/>
      <c r="O69" s="184"/>
      <c r="P69" s="158"/>
      <c r="Q69" s="157"/>
      <c r="R69" s="111"/>
      <c r="S69" s="40"/>
    </row>
    <row r="70" customFormat="false" ht="12.75" hidden="false" customHeight="fals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56"/>
      <c r="M70" s="182"/>
      <c r="N70" s="183"/>
      <c r="O70" s="184"/>
      <c r="P70" s="158"/>
      <c r="Q70" s="157"/>
      <c r="R70" s="111"/>
      <c r="S70" s="40"/>
    </row>
    <row r="71" customFormat="false" ht="12.75" hidden="false" customHeight="fals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56"/>
      <c r="M71" s="182"/>
      <c r="N71" s="183"/>
      <c r="O71" s="184"/>
      <c r="P71" s="158"/>
      <c r="Q71" s="157"/>
      <c r="R71" s="111"/>
      <c r="S71" s="40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56"/>
      <c r="M72" s="182"/>
      <c r="N72" s="183"/>
      <c r="O72" s="184"/>
      <c r="P72" s="158"/>
      <c r="Q72" s="157"/>
      <c r="R72" s="111"/>
      <c r="S72" s="40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56"/>
      <c r="M73" s="182"/>
      <c r="N73" s="183"/>
      <c r="O73" s="184"/>
      <c r="P73" s="158"/>
      <c r="Q73" s="157"/>
      <c r="R73" s="111"/>
      <c r="S73" s="40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56"/>
      <c r="M74" s="182"/>
      <c r="N74" s="183"/>
      <c r="O74" s="184"/>
      <c r="P74" s="158"/>
      <c r="Q74" s="157"/>
      <c r="R74" s="111"/>
      <c r="S74" s="40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56"/>
      <c r="M75" s="182"/>
      <c r="N75" s="183"/>
      <c r="O75" s="184"/>
      <c r="P75" s="158"/>
      <c r="Q75" s="157"/>
      <c r="R75" s="111"/>
      <c r="S75" s="40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56"/>
      <c r="M76" s="182"/>
      <c r="N76" s="183"/>
      <c r="O76" s="184"/>
      <c r="P76" s="158"/>
      <c r="Q76" s="157"/>
      <c r="R76" s="111"/>
      <c r="S76" s="40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56"/>
      <c r="M77" s="182"/>
      <c r="N77" s="183"/>
      <c r="O77" s="184"/>
      <c r="P77" s="158"/>
      <c r="Q77" s="157"/>
      <c r="R77" s="111"/>
      <c r="S77" s="40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56"/>
      <c r="M78" s="182"/>
      <c r="N78" s="183"/>
      <c r="O78" s="184"/>
      <c r="P78" s="158"/>
      <c r="Q78" s="157"/>
      <c r="R78" s="111"/>
      <c r="S78" s="40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56"/>
      <c r="M79" s="182"/>
      <c r="N79" s="183"/>
      <c r="O79" s="184"/>
      <c r="P79" s="158"/>
      <c r="Q79" s="157"/>
      <c r="R79" s="111"/>
      <c r="S79" s="40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56"/>
      <c r="M80" s="182"/>
      <c r="N80" s="183"/>
      <c r="O80" s="184"/>
      <c r="P80" s="158"/>
      <c r="Q80" s="157"/>
      <c r="R80" s="111"/>
      <c r="S80" s="40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56"/>
      <c r="M81" s="182"/>
      <c r="N81" s="183"/>
      <c r="O81" s="184"/>
      <c r="P81" s="158"/>
      <c r="Q81" s="157"/>
      <c r="R81" s="111"/>
      <c r="S81" s="40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56"/>
      <c r="M82" s="182"/>
      <c r="N82" s="183"/>
      <c r="O82" s="184"/>
      <c r="P82" s="158"/>
      <c r="Q82" s="157"/>
      <c r="R82" s="111"/>
      <c r="S82" s="40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56"/>
      <c r="M83" s="182"/>
      <c r="N83" s="183"/>
      <c r="O83" s="184"/>
      <c r="P83" s="158"/>
      <c r="Q83" s="157"/>
      <c r="R83" s="111"/>
      <c r="S83" s="40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56"/>
      <c r="M84" s="182"/>
      <c r="N84" s="183"/>
      <c r="O84" s="184"/>
      <c r="P84" s="158"/>
      <c r="Q84" s="157"/>
      <c r="R84" s="111"/>
      <c r="S84" s="40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56"/>
      <c r="M85" s="182"/>
      <c r="N85" s="183"/>
      <c r="O85" s="184"/>
      <c r="P85" s="158"/>
      <c r="Q85" s="157"/>
      <c r="R85" s="111"/>
      <c r="S85" s="40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56"/>
      <c r="M86" s="182"/>
      <c r="N86" s="183"/>
      <c r="O86" s="184"/>
      <c r="P86" s="158"/>
      <c r="Q86" s="157"/>
      <c r="R86" s="111"/>
      <c r="S86" s="40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56"/>
      <c r="M87" s="182"/>
      <c r="N87" s="183"/>
      <c r="O87" s="184"/>
      <c r="P87" s="158"/>
      <c r="Q87" s="157"/>
      <c r="R87" s="111"/>
      <c r="S87" s="40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56"/>
      <c r="M88" s="182"/>
      <c r="N88" s="183"/>
      <c r="O88" s="184"/>
      <c r="P88" s="158"/>
      <c r="Q88" s="157"/>
      <c r="R88" s="111"/>
      <c r="S88" s="40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56"/>
      <c r="M89" s="182"/>
      <c r="N89" s="183"/>
      <c r="O89" s="184"/>
      <c r="P89" s="158"/>
      <c r="Q89" s="157"/>
      <c r="R89" s="111"/>
      <c r="S89" s="40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56"/>
      <c r="M90" s="182"/>
      <c r="N90" s="183"/>
      <c r="O90" s="184"/>
      <c r="P90" s="158"/>
      <c r="Q90" s="157"/>
      <c r="R90" s="111"/>
      <c r="S90" s="40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56"/>
      <c r="M91" s="182"/>
      <c r="N91" s="183"/>
      <c r="O91" s="184"/>
      <c r="P91" s="158"/>
      <c r="Q91" s="157"/>
      <c r="R91" s="111"/>
      <c r="S91" s="40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56"/>
      <c r="M92" s="182"/>
      <c r="N92" s="183"/>
      <c r="O92" s="184"/>
      <c r="P92" s="158"/>
      <c r="Q92" s="157"/>
      <c r="R92" s="111"/>
      <c r="S92" s="40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56"/>
      <c r="M93" s="182"/>
      <c r="N93" s="183"/>
      <c r="O93" s="184"/>
      <c r="P93" s="158"/>
      <c r="Q93" s="157"/>
      <c r="R93" s="111"/>
      <c r="S93" s="40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56"/>
      <c r="M94" s="182"/>
      <c r="N94" s="183"/>
      <c r="O94" s="184"/>
      <c r="P94" s="158"/>
      <c r="Q94" s="157"/>
      <c r="R94" s="111"/>
      <c r="S94" s="40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56"/>
      <c r="M95" s="182"/>
      <c r="N95" s="183"/>
      <c r="O95" s="184"/>
      <c r="P95" s="158"/>
      <c r="Q95" s="157"/>
      <c r="R95" s="111"/>
      <c r="S95" s="40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56"/>
      <c r="M96" s="182"/>
      <c r="N96" s="183"/>
      <c r="O96" s="184"/>
      <c r="P96" s="158"/>
      <c r="Q96" s="157"/>
      <c r="R96" s="111"/>
      <c r="S96" s="40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56"/>
      <c r="M97" s="182"/>
      <c r="N97" s="183"/>
      <c r="O97" s="184"/>
      <c r="P97" s="158"/>
      <c r="Q97" s="157"/>
      <c r="R97" s="111"/>
      <c r="S97" s="40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56"/>
      <c r="M98" s="182"/>
      <c r="N98" s="183"/>
      <c r="O98" s="184"/>
      <c r="P98" s="158"/>
      <c r="Q98" s="157"/>
      <c r="R98" s="111"/>
      <c r="S98" s="40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56"/>
      <c r="M99" s="182"/>
      <c r="N99" s="183"/>
      <c r="O99" s="184"/>
      <c r="P99" s="158"/>
      <c r="Q99" s="157"/>
      <c r="R99" s="111"/>
      <c r="S99" s="40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56"/>
      <c r="M100" s="182"/>
      <c r="N100" s="183"/>
      <c r="O100" s="184"/>
      <c r="P100" s="158"/>
      <c r="Q100" s="157"/>
      <c r="R100" s="111"/>
      <c r="S100" s="40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56"/>
      <c r="M101" s="182"/>
      <c r="N101" s="183"/>
      <c r="O101" s="184"/>
      <c r="P101" s="158"/>
      <c r="Q101" s="157"/>
      <c r="R101" s="111"/>
      <c r="S101" s="40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56"/>
      <c r="M102" s="182"/>
      <c r="N102" s="183"/>
      <c r="O102" s="184"/>
      <c r="P102" s="158"/>
      <c r="Q102" s="157"/>
      <c r="R102" s="111"/>
      <c r="S102" s="40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56"/>
      <c r="M103" s="182"/>
      <c r="N103" s="183"/>
      <c r="O103" s="184"/>
      <c r="P103" s="158"/>
      <c r="Q103" s="157"/>
      <c r="R103" s="111"/>
      <c r="S103" s="40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56"/>
      <c r="M104" s="182"/>
      <c r="N104" s="183"/>
      <c r="O104" s="184"/>
      <c r="P104" s="158"/>
      <c r="Q104" s="157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56"/>
      <c r="M105" s="182"/>
      <c r="N105" s="183"/>
      <c r="O105" s="184"/>
      <c r="P105" s="158"/>
      <c r="Q105" s="157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56"/>
      <c r="M106" s="182"/>
      <c r="N106" s="183"/>
      <c r="O106" s="184"/>
      <c r="P106" s="158"/>
      <c r="Q106" s="157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56"/>
      <c r="M107" s="182"/>
      <c r="N107" s="183"/>
      <c r="O107" s="184"/>
      <c r="P107" s="158"/>
      <c r="Q107" s="157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56"/>
      <c r="M108" s="182"/>
      <c r="N108" s="183"/>
      <c r="O108" s="184"/>
      <c r="P108" s="158"/>
      <c r="Q108" s="157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56"/>
      <c r="M109" s="182"/>
      <c r="N109" s="183"/>
      <c r="O109" s="184"/>
      <c r="P109" s="158"/>
      <c r="Q109" s="157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56"/>
      <c r="M110" s="182"/>
      <c r="N110" s="183"/>
      <c r="O110" s="184"/>
      <c r="P110" s="158"/>
      <c r="Q110" s="157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56"/>
      <c r="M111" s="182"/>
      <c r="N111" s="183"/>
      <c r="O111" s="184"/>
      <c r="P111" s="158"/>
      <c r="Q111" s="157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56"/>
      <c r="M112" s="182"/>
      <c r="N112" s="183"/>
      <c r="O112" s="184"/>
      <c r="P112" s="158"/>
      <c r="Q112" s="157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56"/>
      <c r="M113" s="182"/>
      <c r="N113" s="183"/>
      <c r="O113" s="184"/>
      <c r="P113" s="158"/>
      <c r="Q113" s="157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56"/>
      <c r="M114" s="182"/>
      <c r="N114" s="183"/>
      <c r="O114" s="184"/>
      <c r="P114" s="158"/>
      <c r="Q114" s="157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56"/>
      <c r="M115" s="182"/>
      <c r="N115" s="183"/>
      <c r="O115" s="184"/>
      <c r="P115" s="158"/>
      <c r="Q115" s="157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56"/>
      <c r="M116" s="182"/>
      <c r="N116" s="183"/>
      <c r="O116" s="184"/>
      <c r="P116" s="158"/>
      <c r="Q116" s="157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56"/>
      <c r="M117" s="182"/>
      <c r="N117" s="183"/>
      <c r="O117" s="184"/>
      <c r="P117" s="158"/>
      <c r="Q117" s="157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56"/>
      <c r="M118" s="182"/>
      <c r="N118" s="183"/>
      <c r="O118" s="184"/>
      <c r="P118" s="158"/>
      <c r="Q118" s="157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56"/>
      <c r="M119" s="182"/>
      <c r="N119" s="183"/>
      <c r="O119" s="184"/>
      <c r="P119" s="158"/>
      <c r="Q119" s="157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56"/>
      <c r="M120" s="182"/>
      <c r="N120" s="183"/>
      <c r="O120" s="184"/>
      <c r="P120" s="158"/>
      <c r="Q120" s="157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56"/>
      <c r="M121" s="182"/>
      <c r="N121" s="183"/>
      <c r="O121" s="184"/>
      <c r="P121" s="158"/>
      <c r="Q121" s="157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56"/>
      <c r="M122" s="182"/>
      <c r="N122" s="183"/>
      <c r="O122" s="184"/>
      <c r="P122" s="158"/>
      <c r="Q122" s="157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56"/>
      <c r="M123" s="182"/>
      <c r="N123" s="183"/>
      <c r="O123" s="184"/>
      <c r="P123" s="158"/>
      <c r="Q123" s="157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56"/>
      <c r="M124" s="182"/>
      <c r="N124" s="183"/>
      <c r="O124" s="184"/>
      <c r="P124" s="158"/>
      <c r="Q124" s="157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56"/>
      <c r="M125" s="182"/>
      <c r="N125" s="183"/>
      <c r="O125" s="184"/>
      <c r="P125" s="158"/>
      <c r="Q125" s="157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56"/>
      <c r="M126" s="182"/>
      <c r="N126" s="183"/>
      <c r="O126" s="184"/>
      <c r="P126" s="158"/>
      <c r="Q126" s="157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56"/>
      <c r="M127" s="182"/>
      <c r="N127" s="183"/>
      <c r="O127" s="184"/>
      <c r="P127" s="158"/>
      <c r="Q127" s="157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56"/>
      <c r="M128" s="182"/>
      <c r="N128" s="183"/>
      <c r="O128" s="184"/>
      <c r="P128" s="158"/>
      <c r="Q128" s="157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56"/>
      <c r="M129" s="182"/>
      <c r="N129" s="183"/>
      <c r="O129" s="184"/>
      <c r="P129" s="158"/>
      <c r="Q129" s="157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56"/>
      <c r="M130" s="182"/>
      <c r="N130" s="183"/>
      <c r="O130" s="184"/>
      <c r="P130" s="158"/>
      <c r="Q130" s="157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56"/>
      <c r="M131" s="182"/>
      <c r="N131" s="183"/>
      <c r="O131" s="184"/>
      <c r="P131" s="158"/>
      <c r="Q131" s="157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56"/>
      <c r="M132" s="182"/>
      <c r="N132" s="183"/>
      <c r="O132" s="184"/>
      <c r="P132" s="158"/>
      <c r="Q132" s="157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56"/>
      <c r="M133" s="182"/>
      <c r="N133" s="183"/>
      <c r="O133" s="184"/>
      <c r="P133" s="158"/>
      <c r="Q133" s="157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56"/>
      <c r="M134" s="182"/>
      <c r="N134" s="183"/>
      <c r="O134" s="184"/>
      <c r="P134" s="158"/>
      <c r="Q134" s="157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56"/>
      <c r="M135" s="182"/>
      <c r="N135" s="183"/>
      <c r="O135" s="184"/>
      <c r="P135" s="158"/>
      <c r="Q135" s="157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56"/>
      <c r="M136" s="182"/>
      <c r="N136" s="183"/>
      <c r="O136" s="184"/>
      <c r="P136" s="158"/>
      <c r="Q136" s="157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56"/>
      <c r="M137" s="182"/>
      <c r="N137" s="183"/>
      <c r="O137" s="184"/>
      <c r="P137" s="158"/>
      <c r="Q137" s="157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56"/>
      <c r="M138" s="182"/>
      <c r="N138" s="183"/>
      <c r="O138" s="184"/>
      <c r="P138" s="158"/>
      <c r="Q138" s="157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56"/>
      <c r="M139" s="182"/>
      <c r="N139" s="183"/>
      <c r="O139" s="184"/>
      <c r="P139" s="158"/>
      <c r="Q139" s="157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56"/>
      <c r="M140" s="182"/>
      <c r="N140" s="183"/>
      <c r="O140" s="184"/>
      <c r="P140" s="158"/>
      <c r="Q140" s="157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56"/>
      <c r="M141" s="182"/>
      <c r="N141" s="183"/>
      <c r="O141" s="184"/>
      <c r="P141" s="158"/>
      <c r="Q141" s="157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56"/>
      <c r="M142" s="182"/>
      <c r="N142" s="183"/>
      <c r="O142" s="184"/>
      <c r="P142" s="158"/>
      <c r="Q142" s="157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56"/>
      <c r="M143" s="182"/>
      <c r="N143" s="183"/>
      <c r="O143" s="184"/>
      <c r="P143" s="158"/>
      <c r="Q143" s="157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56"/>
      <c r="M144" s="182"/>
      <c r="N144" s="183"/>
      <c r="O144" s="184"/>
      <c r="P144" s="158"/>
      <c r="Q144" s="157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56"/>
      <c r="M145" s="182"/>
      <c r="N145" s="183"/>
      <c r="O145" s="184"/>
      <c r="P145" s="158"/>
      <c r="Q145" s="157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56"/>
      <c r="M146" s="182"/>
      <c r="N146" s="183"/>
      <c r="O146" s="184"/>
      <c r="P146" s="158"/>
      <c r="Q146" s="157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56"/>
      <c r="M147" s="182"/>
      <c r="N147" s="183"/>
      <c r="O147" s="184"/>
      <c r="P147" s="158"/>
      <c r="Q147" s="157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56"/>
      <c r="M148" s="182"/>
      <c r="N148" s="183"/>
      <c r="O148" s="184"/>
      <c r="P148" s="158"/>
      <c r="Q148" s="157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56"/>
      <c r="M149" s="182"/>
      <c r="N149" s="183"/>
      <c r="O149" s="184"/>
      <c r="P149" s="158"/>
      <c r="Q149" s="157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56"/>
      <c r="M150" s="182"/>
      <c r="N150" s="183"/>
      <c r="O150" s="184"/>
      <c r="P150" s="158"/>
      <c r="Q150" s="157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56"/>
      <c r="M151" s="182"/>
      <c r="N151" s="183"/>
      <c r="O151" s="184"/>
      <c r="P151" s="158"/>
      <c r="Q151" s="157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56"/>
      <c r="M152" s="182"/>
      <c r="N152" s="183"/>
      <c r="O152" s="184"/>
      <c r="P152" s="158"/>
      <c r="Q152" s="157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56"/>
      <c r="M153" s="182"/>
      <c r="N153" s="183"/>
      <c r="O153" s="184"/>
      <c r="P153" s="158"/>
      <c r="Q153" s="157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56"/>
      <c r="M154" s="182"/>
      <c r="N154" s="183"/>
      <c r="O154" s="184"/>
      <c r="P154" s="158"/>
      <c r="Q154" s="157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56"/>
      <c r="M155" s="182"/>
      <c r="N155" s="183"/>
      <c r="O155" s="184"/>
      <c r="P155" s="158"/>
      <c r="Q155" s="157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56"/>
      <c r="M156" s="182"/>
      <c r="N156" s="183"/>
      <c r="O156" s="184"/>
      <c r="P156" s="158"/>
      <c r="Q156" s="157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56"/>
      <c r="M157" s="182"/>
      <c r="N157" s="183"/>
      <c r="O157" s="184"/>
      <c r="P157" s="158"/>
      <c r="Q157" s="157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56"/>
      <c r="M158" s="182"/>
      <c r="N158" s="183"/>
      <c r="O158" s="184"/>
      <c r="P158" s="158"/>
      <c r="Q158" s="157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56"/>
      <c r="M159" s="182"/>
      <c r="N159" s="183"/>
      <c r="O159" s="184"/>
      <c r="P159" s="158"/>
      <c r="Q159" s="157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56"/>
      <c r="M160" s="182"/>
      <c r="N160" s="183"/>
      <c r="O160" s="184"/>
      <c r="P160" s="158"/>
      <c r="Q160" s="157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56"/>
      <c r="M161" s="182"/>
      <c r="N161" s="183"/>
      <c r="O161" s="184"/>
      <c r="P161" s="158"/>
      <c r="Q161" s="157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56"/>
      <c r="M162" s="182"/>
      <c r="N162" s="183"/>
      <c r="O162" s="184"/>
      <c r="P162" s="158"/>
      <c r="Q162" s="157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56"/>
      <c r="M163" s="182"/>
      <c r="N163" s="183"/>
      <c r="O163" s="184"/>
      <c r="P163" s="158"/>
      <c r="Q163" s="157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56"/>
      <c r="M164" s="182"/>
      <c r="N164" s="183"/>
      <c r="O164" s="184"/>
      <c r="P164" s="158"/>
      <c r="Q164" s="157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56"/>
      <c r="M165" s="182"/>
      <c r="N165" s="183"/>
      <c r="O165" s="184"/>
      <c r="P165" s="158"/>
      <c r="Q165" s="157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56"/>
      <c r="M166" s="182"/>
      <c r="N166" s="183"/>
      <c r="O166" s="184"/>
      <c r="P166" s="158"/>
      <c r="Q166" s="157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56"/>
      <c r="M167" s="182"/>
      <c r="N167" s="183"/>
      <c r="O167" s="184"/>
      <c r="P167" s="158"/>
      <c r="Q167" s="157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56"/>
      <c r="M168" s="182"/>
      <c r="N168" s="183"/>
      <c r="O168" s="184"/>
      <c r="P168" s="158"/>
      <c r="Q168" s="157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56"/>
      <c r="M169" s="182"/>
      <c r="N169" s="183"/>
      <c r="O169" s="184"/>
      <c r="P169" s="158"/>
      <c r="Q169" s="157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56"/>
      <c r="M170" s="182"/>
      <c r="N170" s="183"/>
      <c r="O170" s="184"/>
      <c r="P170" s="158"/>
      <c r="Q170" s="157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56"/>
      <c r="M171" s="182"/>
      <c r="N171" s="183"/>
      <c r="O171" s="184"/>
      <c r="P171" s="158"/>
      <c r="Q171" s="157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56"/>
      <c r="M172" s="182"/>
      <c r="N172" s="183"/>
      <c r="O172" s="184"/>
      <c r="P172" s="158"/>
      <c r="Q172" s="157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56"/>
      <c r="M173" s="182"/>
      <c r="N173" s="183"/>
      <c r="O173" s="184"/>
      <c r="P173" s="158"/>
      <c r="Q173" s="157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56"/>
      <c r="M174" s="182"/>
      <c r="N174" s="183"/>
      <c r="O174" s="184"/>
      <c r="P174" s="158"/>
      <c r="Q174" s="157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56"/>
      <c r="M175" s="182"/>
      <c r="N175" s="183"/>
      <c r="O175" s="184"/>
      <c r="P175" s="158"/>
      <c r="Q175" s="157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56"/>
      <c r="M176" s="182"/>
      <c r="N176" s="183"/>
      <c r="O176" s="184"/>
      <c r="P176" s="158"/>
      <c r="Q176" s="157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56"/>
      <c r="M177" s="182"/>
      <c r="N177" s="183"/>
      <c r="O177" s="184"/>
      <c r="P177" s="158"/>
      <c r="Q177" s="157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56"/>
      <c r="M178" s="182"/>
      <c r="N178" s="183"/>
      <c r="O178" s="184"/>
      <c r="P178" s="158"/>
      <c r="Q178" s="157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56"/>
      <c r="M179" s="182"/>
      <c r="N179" s="183"/>
      <c r="O179" s="184"/>
      <c r="P179" s="158"/>
      <c r="Q179" s="157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56"/>
      <c r="M180" s="182"/>
      <c r="N180" s="183"/>
      <c r="O180" s="184"/>
      <c r="P180" s="158"/>
      <c r="Q180" s="157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56"/>
      <c r="M181" s="182"/>
      <c r="N181" s="183"/>
      <c r="O181" s="184"/>
      <c r="P181" s="158"/>
      <c r="Q181" s="157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56"/>
      <c r="M182" s="182"/>
      <c r="N182" s="183"/>
      <c r="O182" s="184"/>
      <c r="P182" s="158"/>
      <c r="Q182" s="157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56"/>
      <c r="M183" s="182"/>
      <c r="N183" s="183"/>
      <c r="O183" s="184"/>
      <c r="P183" s="158"/>
      <c r="Q183" s="157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56"/>
      <c r="M184" s="182"/>
      <c r="N184" s="183"/>
      <c r="O184" s="184"/>
      <c r="P184" s="158"/>
      <c r="Q184" s="157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56"/>
      <c r="M185" s="182"/>
      <c r="N185" s="183"/>
      <c r="O185" s="184"/>
      <c r="P185" s="158"/>
      <c r="Q185" s="157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56"/>
      <c r="M186" s="182"/>
      <c r="N186" s="183"/>
      <c r="O186" s="184"/>
      <c r="P186" s="158"/>
      <c r="Q186" s="157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56"/>
      <c r="M187" s="182"/>
      <c r="N187" s="183"/>
      <c r="O187" s="184"/>
      <c r="P187" s="158"/>
      <c r="Q187" s="157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56"/>
      <c r="M188" s="182"/>
      <c r="N188" s="183"/>
      <c r="O188" s="184"/>
      <c r="P188" s="158"/>
      <c r="Q188" s="157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56"/>
      <c r="M189" s="182"/>
      <c r="N189" s="183"/>
      <c r="O189" s="184"/>
      <c r="P189" s="158"/>
      <c r="Q189" s="157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56"/>
      <c r="M190" s="182"/>
      <c r="N190" s="183"/>
      <c r="O190" s="184"/>
      <c r="P190" s="158"/>
      <c r="Q190" s="157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56"/>
      <c r="M191" s="182"/>
      <c r="N191" s="183"/>
      <c r="O191" s="184"/>
      <c r="P191" s="158"/>
      <c r="Q191" s="157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56"/>
      <c r="M192" s="182"/>
      <c r="N192" s="183"/>
      <c r="O192" s="184"/>
      <c r="P192" s="158"/>
      <c r="Q192" s="157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56"/>
      <c r="M193" s="182"/>
      <c r="N193" s="183"/>
      <c r="O193" s="184"/>
      <c r="P193" s="158"/>
      <c r="Q193" s="157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56"/>
      <c r="M194" s="182"/>
      <c r="N194" s="183"/>
      <c r="O194" s="184"/>
      <c r="P194" s="158"/>
      <c r="Q194" s="157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56"/>
      <c r="M195" s="182"/>
      <c r="N195" s="183"/>
      <c r="O195" s="184"/>
      <c r="P195" s="158"/>
      <c r="Q195" s="157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56"/>
      <c r="M196" s="182"/>
      <c r="N196" s="183"/>
      <c r="O196" s="184"/>
      <c r="P196" s="158"/>
      <c r="Q196" s="157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56"/>
      <c r="M197" s="182"/>
      <c r="N197" s="183"/>
      <c r="O197" s="184"/>
      <c r="P197" s="158"/>
      <c r="Q197" s="157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56"/>
      <c r="M198" s="182"/>
      <c r="N198" s="183"/>
      <c r="O198" s="184"/>
      <c r="P198" s="158"/>
      <c r="Q198" s="157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56"/>
      <c r="M199" s="182"/>
      <c r="N199" s="183"/>
      <c r="O199" s="184"/>
      <c r="P199" s="158"/>
      <c r="Q199" s="157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56"/>
      <c r="M200" s="182"/>
      <c r="N200" s="183"/>
      <c r="O200" s="184"/>
      <c r="P200" s="158"/>
      <c r="Q200" s="157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56"/>
      <c r="M201" s="182"/>
      <c r="N201" s="183"/>
      <c r="O201" s="184"/>
      <c r="P201" s="158"/>
      <c r="Q201" s="157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56"/>
      <c r="M202" s="182"/>
      <c r="N202" s="183"/>
      <c r="O202" s="184"/>
      <c r="P202" s="158"/>
      <c r="Q202" s="157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56"/>
      <c r="M203" s="182"/>
      <c r="N203" s="183"/>
      <c r="O203" s="184"/>
      <c r="P203" s="158"/>
      <c r="Q203" s="157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56"/>
      <c r="M204" s="182"/>
      <c r="N204" s="183"/>
      <c r="O204" s="184"/>
      <c r="P204" s="158"/>
      <c r="Q204" s="157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56"/>
      <c r="M205" s="182"/>
      <c r="N205" s="183"/>
      <c r="O205" s="184"/>
      <c r="P205" s="158"/>
      <c r="Q205" s="157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56"/>
      <c r="M206" s="182"/>
      <c r="N206" s="183"/>
      <c r="O206" s="184"/>
      <c r="P206" s="158"/>
      <c r="Q206" s="157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56"/>
      <c r="M207" s="182"/>
      <c r="N207" s="183"/>
      <c r="O207" s="184"/>
      <c r="P207" s="158"/>
      <c r="Q207" s="157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56"/>
      <c r="M208" s="182"/>
      <c r="N208" s="183"/>
      <c r="O208" s="184"/>
      <c r="P208" s="158"/>
      <c r="Q208" s="157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56"/>
      <c r="M209" s="182"/>
      <c r="N209" s="183"/>
      <c r="O209" s="184"/>
      <c r="P209" s="158"/>
      <c r="Q209" s="157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56"/>
      <c r="M210" s="182"/>
      <c r="N210" s="183"/>
      <c r="O210" s="184"/>
      <c r="P210" s="158"/>
      <c r="Q210" s="157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56"/>
      <c r="M211" s="182"/>
      <c r="N211" s="183"/>
      <c r="O211" s="184"/>
      <c r="P211" s="158"/>
      <c r="Q211" s="157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56"/>
      <c r="M212" s="182"/>
      <c r="N212" s="183"/>
      <c r="O212" s="184"/>
      <c r="P212" s="158"/>
      <c r="Q212" s="157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56"/>
      <c r="M213" s="182"/>
      <c r="N213" s="183"/>
      <c r="O213" s="184"/>
      <c r="P213" s="158"/>
      <c r="Q213" s="157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56"/>
      <c r="M214" s="182"/>
      <c r="N214" s="183"/>
      <c r="O214" s="184"/>
      <c r="P214" s="158"/>
      <c r="Q214" s="157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56"/>
      <c r="M215" s="182"/>
      <c r="N215" s="183"/>
      <c r="O215" s="184"/>
      <c r="P215" s="158"/>
      <c r="Q215" s="157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56"/>
      <c r="M216" s="182"/>
      <c r="N216" s="183"/>
      <c r="O216" s="184"/>
      <c r="P216" s="158"/>
      <c r="Q216" s="157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56"/>
      <c r="M217" s="182"/>
      <c r="N217" s="183"/>
      <c r="O217" s="184"/>
      <c r="P217" s="158"/>
      <c r="Q217" s="157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56"/>
      <c r="M218" s="182"/>
      <c r="N218" s="183"/>
      <c r="O218" s="184"/>
      <c r="P218" s="158"/>
      <c r="Q218" s="157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56"/>
      <c r="M219" s="182"/>
      <c r="N219" s="183"/>
      <c r="O219" s="184"/>
      <c r="P219" s="158"/>
      <c r="Q219" s="157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56"/>
      <c r="M220" s="182"/>
      <c r="N220" s="183"/>
      <c r="O220" s="184"/>
      <c r="P220" s="158"/>
      <c r="Q220" s="157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56"/>
      <c r="M221" s="182"/>
      <c r="N221" s="183"/>
      <c r="O221" s="184"/>
      <c r="P221" s="158"/>
      <c r="Q221" s="157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56"/>
      <c r="M222" s="182"/>
      <c r="N222" s="183"/>
      <c r="O222" s="184"/>
      <c r="P222" s="158"/>
      <c r="Q222" s="157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56"/>
      <c r="M223" s="182"/>
      <c r="N223" s="183"/>
      <c r="O223" s="184"/>
      <c r="P223" s="158"/>
      <c r="Q223" s="157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56"/>
      <c r="M224" s="182"/>
      <c r="N224" s="183"/>
      <c r="O224" s="184"/>
      <c r="P224" s="158"/>
      <c r="Q224" s="157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56"/>
      <c r="M225" s="182"/>
      <c r="N225" s="183"/>
      <c r="O225" s="184"/>
      <c r="P225" s="158"/>
      <c r="Q225" s="157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56"/>
      <c r="M226" s="182"/>
      <c r="N226" s="183"/>
      <c r="O226" s="184"/>
      <c r="P226" s="158"/>
      <c r="Q226" s="157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56"/>
      <c r="M227" s="182"/>
      <c r="N227" s="183"/>
      <c r="O227" s="184"/>
      <c r="P227" s="158"/>
      <c r="Q227" s="157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56"/>
      <c r="M228" s="182"/>
      <c r="N228" s="183"/>
      <c r="O228" s="184"/>
      <c r="P228" s="158"/>
      <c r="Q228" s="157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56"/>
      <c r="M229" s="182"/>
      <c r="N229" s="183"/>
      <c r="O229" s="184"/>
      <c r="P229" s="158"/>
      <c r="Q229" s="157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56"/>
      <c r="M230" s="182"/>
      <c r="N230" s="183"/>
      <c r="O230" s="184"/>
      <c r="P230" s="158"/>
      <c r="Q230" s="157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56"/>
      <c r="M231" s="182"/>
      <c r="N231" s="183"/>
      <c r="O231" s="184"/>
      <c r="P231" s="158"/>
      <c r="Q231" s="157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56"/>
      <c r="M232" s="182"/>
      <c r="N232" s="183"/>
      <c r="O232" s="184"/>
      <c r="P232" s="158"/>
      <c r="Q232" s="157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56"/>
      <c r="M233" s="182"/>
      <c r="N233" s="183"/>
      <c r="O233" s="184"/>
      <c r="P233" s="158"/>
      <c r="Q233" s="157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56"/>
      <c r="M234" s="182"/>
      <c r="N234" s="183"/>
      <c r="O234" s="184"/>
      <c r="P234" s="158"/>
      <c r="Q234" s="157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56"/>
      <c r="M235" s="182"/>
      <c r="N235" s="183"/>
      <c r="O235" s="184"/>
      <c r="P235" s="158"/>
      <c r="Q235" s="157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56"/>
      <c r="M236" s="182"/>
      <c r="N236" s="183"/>
      <c r="O236" s="184"/>
      <c r="P236" s="158"/>
      <c r="Q236" s="157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56"/>
      <c r="M237" s="182"/>
      <c r="N237" s="183"/>
      <c r="O237" s="184"/>
      <c r="P237" s="158"/>
      <c r="Q237" s="157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56"/>
      <c r="M238" s="182"/>
      <c r="N238" s="183"/>
      <c r="O238" s="184"/>
      <c r="P238" s="158"/>
      <c r="Q238" s="157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56"/>
      <c r="M239" s="182"/>
      <c r="N239" s="183"/>
      <c r="O239" s="184"/>
      <c r="P239" s="158"/>
      <c r="Q239" s="157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56"/>
      <c r="M240" s="182"/>
      <c r="N240" s="183"/>
      <c r="O240" s="184"/>
      <c r="P240" s="158"/>
      <c r="Q240" s="157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56"/>
      <c r="M241" s="182"/>
      <c r="N241" s="183"/>
      <c r="O241" s="184"/>
      <c r="P241" s="158"/>
      <c r="Q241" s="157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56"/>
      <c r="M242" s="182"/>
      <c r="N242" s="183"/>
      <c r="O242" s="184"/>
      <c r="P242" s="158"/>
      <c r="Q242" s="157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56"/>
      <c r="M243" s="182"/>
      <c r="N243" s="183"/>
      <c r="O243" s="184"/>
      <c r="P243" s="158"/>
      <c r="Q243" s="157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56"/>
      <c r="M244" s="182"/>
      <c r="N244" s="183"/>
      <c r="O244" s="184"/>
      <c r="P244" s="158"/>
      <c r="Q244" s="157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56"/>
      <c r="M245" s="182"/>
      <c r="N245" s="183"/>
      <c r="O245" s="184"/>
      <c r="P245" s="158"/>
      <c r="Q245" s="157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56"/>
      <c r="M246" s="182"/>
      <c r="N246" s="183"/>
      <c r="O246" s="184"/>
      <c r="P246" s="158"/>
      <c r="Q246" s="157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56"/>
      <c r="M247" s="182"/>
      <c r="N247" s="183"/>
      <c r="O247" s="184"/>
      <c r="P247" s="158"/>
      <c r="Q247" s="157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56"/>
      <c r="M248" s="182"/>
      <c r="N248" s="183"/>
      <c r="O248" s="184"/>
      <c r="P248" s="158"/>
      <c r="Q248" s="157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56"/>
      <c r="M249" s="182"/>
      <c r="N249" s="183"/>
      <c r="O249" s="184"/>
      <c r="P249" s="158"/>
      <c r="Q249" s="157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56"/>
      <c r="M250" s="182"/>
      <c r="N250" s="183"/>
      <c r="O250" s="184"/>
      <c r="P250" s="158"/>
      <c r="Q250" s="157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56"/>
      <c r="M251" s="182"/>
      <c r="N251" s="183"/>
      <c r="O251" s="184"/>
      <c r="P251" s="158"/>
      <c r="Q251" s="157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56"/>
      <c r="M252" s="182"/>
      <c r="N252" s="183"/>
      <c r="O252" s="184"/>
      <c r="P252" s="158"/>
      <c r="Q252" s="157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56"/>
      <c r="M253" s="182"/>
      <c r="N253" s="183"/>
      <c r="O253" s="184"/>
      <c r="P253" s="158"/>
      <c r="Q253" s="157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56"/>
      <c r="M254" s="182"/>
      <c r="N254" s="183"/>
      <c r="O254" s="184"/>
      <c r="P254" s="158"/>
      <c r="Q254" s="157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56"/>
      <c r="M255" s="182"/>
      <c r="N255" s="183"/>
      <c r="O255" s="184"/>
      <c r="P255" s="158"/>
      <c r="Q255" s="157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56"/>
      <c r="M256" s="182"/>
      <c r="N256" s="183"/>
      <c r="O256" s="184"/>
      <c r="P256" s="158"/>
      <c r="Q256" s="157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56"/>
      <c r="M257" s="182"/>
      <c r="N257" s="183"/>
      <c r="O257" s="184"/>
      <c r="P257" s="158"/>
      <c r="Q257" s="157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56"/>
      <c r="M258" s="182"/>
      <c r="N258" s="183"/>
      <c r="O258" s="184"/>
      <c r="P258" s="158"/>
      <c r="Q258" s="157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56"/>
      <c r="M259" s="182"/>
      <c r="N259" s="183"/>
      <c r="O259" s="184"/>
      <c r="P259" s="158"/>
      <c r="Q259" s="157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56"/>
      <c r="M260" s="182"/>
      <c r="N260" s="183"/>
      <c r="O260" s="184"/>
      <c r="P260" s="158"/>
      <c r="Q260" s="157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56"/>
      <c r="M261" s="182"/>
      <c r="N261" s="183"/>
      <c r="O261" s="184"/>
      <c r="P261" s="158"/>
      <c r="Q261" s="157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56"/>
      <c r="M262" s="182"/>
      <c r="N262" s="183"/>
      <c r="O262" s="184"/>
      <c r="P262" s="158"/>
      <c r="Q262" s="157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56"/>
      <c r="M263" s="182"/>
      <c r="N263" s="183"/>
      <c r="O263" s="184"/>
      <c r="P263" s="158"/>
      <c r="Q263" s="157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56"/>
      <c r="M264" s="182"/>
      <c r="N264" s="183"/>
      <c r="O264" s="184"/>
      <c r="P264" s="158"/>
      <c r="Q264" s="157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56"/>
      <c r="M265" s="182"/>
      <c r="N265" s="183"/>
      <c r="O265" s="184"/>
      <c r="P265" s="158"/>
      <c r="Q265" s="157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56"/>
      <c r="M266" s="182"/>
      <c r="N266" s="183"/>
      <c r="O266" s="184"/>
      <c r="P266" s="158"/>
      <c r="Q266" s="157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56"/>
      <c r="M267" s="182"/>
      <c r="N267" s="183"/>
      <c r="O267" s="184"/>
      <c r="P267" s="158"/>
      <c r="Q267" s="157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56"/>
      <c r="M268" s="182"/>
      <c r="N268" s="183"/>
      <c r="O268" s="184"/>
      <c r="P268" s="158"/>
      <c r="Q268" s="157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56"/>
      <c r="M269" s="182"/>
      <c r="N269" s="183"/>
      <c r="O269" s="184"/>
      <c r="P269" s="158"/>
      <c r="Q269" s="157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56"/>
      <c r="M270" s="182"/>
      <c r="N270" s="183"/>
      <c r="O270" s="184"/>
      <c r="P270" s="158"/>
      <c r="Q270" s="157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56"/>
      <c r="M271" s="182"/>
      <c r="N271" s="183"/>
      <c r="O271" s="184"/>
      <c r="P271" s="158"/>
      <c r="Q271" s="157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56"/>
      <c r="M272" s="182"/>
      <c r="N272" s="183"/>
      <c r="O272" s="184"/>
      <c r="P272" s="158"/>
      <c r="Q272" s="157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56"/>
      <c r="M273" s="182"/>
      <c r="N273" s="183"/>
      <c r="O273" s="184"/>
      <c r="P273" s="158"/>
      <c r="Q273" s="157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56"/>
      <c r="M274" s="182"/>
      <c r="N274" s="183"/>
      <c r="O274" s="184"/>
      <c r="P274" s="158"/>
      <c r="Q274" s="157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56"/>
      <c r="M275" s="182"/>
      <c r="N275" s="183"/>
      <c r="O275" s="184"/>
      <c r="P275" s="158"/>
      <c r="Q275" s="157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56"/>
      <c r="M276" s="182"/>
      <c r="N276" s="183"/>
      <c r="O276" s="184"/>
      <c r="P276" s="158"/>
      <c r="Q276" s="157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56"/>
      <c r="M277" s="182"/>
      <c r="N277" s="183"/>
      <c r="O277" s="184"/>
      <c r="P277" s="158"/>
      <c r="Q277" s="157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56"/>
      <c r="M278" s="182"/>
      <c r="N278" s="183"/>
      <c r="O278" s="184"/>
      <c r="P278" s="158"/>
      <c r="Q278" s="157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56"/>
      <c r="M279" s="182"/>
      <c r="N279" s="183"/>
      <c r="O279" s="184"/>
      <c r="P279" s="158"/>
      <c r="Q279" s="157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56"/>
      <c r="M280" s="182"/>
      <c r="N280" s="183"/>
      <c r="O280" s="184"/>
      <c r="P280" s="158"/>
      <c r="Q280" s="157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56"/>
      <c r="M281" s="182"/>
      <c r="N281" s="183"/>
      <c r="O281" s="184"/>
      <c r="P281" s="158"/>
      <c r="Q281" s="157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56"/>
      <c r="M282" s="182"/>
      <c r="N282" s="183"/>
      <c r="O282" s="184"/>
      <c r="P282" s="158"/>
      <c r="Q282" s="157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56"/>
      <c r="M283" s="182"/>
      <c r="N283" s="183"/>
      <c r="O283" s="184"/>
      <c r="P283" s="158"/>
      <c r="Q283" s="157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56"/>
      <c r="M284" s="182"/>
      <c r="N284" s="183"/>
      <c r="O284" s="184"/>
      <c r="P284" s="158"/>
      <c r="Q284" s="157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56"/>
      <c r="M285" s="182"/>
      <c r="N285" s="183"/>
      <c r="O285" s="184"/>
      <c r="P285" s="158"/>
      <c r="Q285" s="157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56"/>
      <c r="M286" s="182"/>
      <c r="N286" s="183"/>
      <c r="O286" s="184"/>
      <c r="P286" s="158"/>
      <c r="Q286" s="157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56"/>
      <c r="M287" s="182"/>
      <c r="N287" s="183"/>
      <c r="O287" s="184"/>
      <c r="P287" s="158"/>
      <c r="Q287" s="157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56"/>
      <c r="M288" s="182"/>
      <c r="N288" s="183"/>
      <c r="O288" s="184"/>
      <c r="P288" s="158"/>
      <c r="Q288" s="157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56"/>
      <c r="M289" s="182"/>
      <c r="N289" s="183"/>
      <c r="O289" s="184"/>
      <c r="P289" s="158"/>
      <c r="Q289" s="157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56"/>
      <c r="M290" s="182"/>
      <c r="N290" s="183"/>
      <c r="O290" s="184"/>
      <c r="P290" s="158"/>
      <c r="Q290" s="157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56"/>
      <c r="M291" s="182"/>
      <c r="N291" s="183"/>
      <c r="O291" s="184"/>
      <c r="P291" s="158"/>
      <c r="Q291" s="157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56"/>
      <c r="M292" s="182"/>
      <c r="N292" s="183"/>
      <c r="O292" s="184"/>
      <c r="P292" s="158"/>
      <c r="Q292" s="157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56"/>
      <c r="M293" s="182"/>
      <c r="N293" s="183"/>
      <c r="O293" s="184"/>
      <c r="P293" s="158"/>
      <c r="Q293" s="157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56"/>
      <c r="M294" s="182"/>
      <c r="N294" s="183"/>
      <c r="O294" s="184"/>
      <c r="P294" s="158"/>
      <c r="Q294" s="157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56"/>
      <c r="M295" s="182"/>
      <c r="N295" s="183"/>
      <c r="O295" s="184"/>
      <c r="P295" s="158"/>
      <c r="Q295" s="157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56"/>
      <c r="M296" s="182"/>
      <c r="N296" s="183"/>
      <c r="O296" s="184"/>
      <c r="P296" s="158"/>
      <c r="Q296" s="157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56"/>
      <c r="M297" s="182"/>
      <c r="N297" s="183"/>
      <c r="O297" s="184"/>
      <c r="P297" s="158"/>
      <c r="Q297" s="157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56"/>
      <c r="M298" s="182"/>
      <c r="N298" s="183"/>
      <c r="O298" s="184"/>
      <c r="P298" s="158"/>
      <c r="Q298" s="157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56"/>
      <c r="M299" s="182"/>
      <c r="N299" s="183"/>
      <c r="O299" s="184"/>
      <c r="P299" s="158"/>
      <c r="Q299" s="157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56"/>
      <c r="M300" s="182"/>
      <c r="N300" s="183"/>
      <c r="O300" s="184"/>
      <c r="P300" s="158"/>
      <c r="Q300" s="157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56"/>
      <c r="M301" s="182"/>
      <c r="N301" s="183"/>
      <c r="O301" s="184"/>
      <c r="P301" s="158"/>
      <c r="Q301" s="157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56"/>
      <c r="M302" s="182"/>
      <c r="N302" s="183"/>
      <c r="O302" s="184"/>
      <c r="P302" s="158"/>
      <c r="Q302" s="157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56"/>
      <c r="M303" s="182"/>
      <c r="N303" s="183"/>
      <c r="O303" s="184"/>
      <c r="P303" s="158"/>
      <c r="Q303" s="157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56"/>
      <c r="M304" s="182"/>
      <c r="N304" s="183"/>
      <c r="O304" s="184"/>
      <c r="P304" s="158"/>
      <c r="Q304" s="157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56"/>
      <c r="M305" s="182"/>
      <c r="N305" s="183"/>
      <c r="O305" s="184"/>
      <c r="P305" s="158"/>
      <c r="Q305" s="157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56"/>
      <c r="M306" s="182"/>
      <c r="N306" s="183"/>
      <c r="O306" s="184"/>
      <c r="P306" s="158"/>
      <c r="Q306" s="157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56"/>
      <c r="M307" s="182"/>
      <c r="N307" s="183"/>
      <c r="O307" s="184"/>
      <c r="P307" s="158"/>
      <c r="Q307" s="157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56"/>
      <c r="M308" s="182"/>
      <c r="N308" s="183"/>
      <c r="O308" s="184"/>
      <c r="P308" s="158"/>
      <c r="Q308" s="157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56"/>
      <c r="M309" s="182"/>
      <c r="N309" s="183"/>
      <c r="O309" s="184"/>
      <c r="P309" s="158"/>
      <c r="Q309" s="157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56"/>
      <c r="M310" s="182"/>
      <c r="N310" s="183"/>
      <c r="O310" s="184"/>
      <c r="P310" s="158"/>
      <c r="Q310" s="157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56"/>
      <c r="M311" s="182"/>
      <c r="N311" s="183"/>
      <c r="O311" s="184"/>
      <c r="P311" s="158"/>
      <c r="Q311" s="157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56"/>
      <c r="M312" s="182"/>
      <c r="N312" s="183"/>
      <c r="O312" s="184"/>
      <c r="P312" s="158"/>
      <c r="Q312" s="157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56"/>
      <c r="M313" s="182"/>
      <c r="N313" s="183"/>
      <c r="O313" s="184"/>
      <c r="P313" s="158"/>
      <c r="Q313" s="157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56"/>
      <c r="M314" s="182"/>
      <c r="N314" s="183"/>
      <c r="O314" s="184"/>
      <c r="P314" s="158"/>
      <c r="Q314" s="157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56"/>
      <c r="M315" s="182"/>
      <c r="N315" s="183"/>
      <c r="O315" s="184"/>
      <c r="P315" s="158"/>
      <c r="Q315" s="157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56"/>
      <c r="M316" s="182"/>
      <c r="N316" s="183"/>
      <c r="O316" s="184"/>
      <c r="P316" s="158"/>
      <c r="Q316" s="157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56"/>
      <c r="M317" s="182"/>
      <c r="N317" s="183"/>
      <c r="O317" s="184"/>
      <c r="P317" s="158"/>
      <c r="Q317" s="157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56"/>
      <c r="M318" s="182"/>
      <c r="N318" s="183"/>
      <c r="O318" s="184"/>
      <c r="P318" s="158"/>
      <c r="Q318" s="157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56"/>
      <c r="M319" s="182"/>
      <c r="N319" s="183"/>
      <c r="O319" s="184"/>
      <c r="P319" s="158"/>
      <c r="Q319" s="157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56"/>
      <c r="M320" s="182"/>
      <c r="N320" s="183"/>
      <c r="O320" s="184"/>
      <c r="P320" s="158"/>
      <c r="Q320" s="157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56"/>
      <c r="M321" s="182"/>
      <c r="N321" s="183"/>
      <c r="O321" s="184"/>
      <c r="P321" s="158"/>
      <c r="Q321" s="157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56"/>
      <c r="M322" s="182"/>
      <c r="N322" s="183"/>
      <c r="O322" s="184"/>
      <c r="P322" s="158"/>
      <c r="Q322" s="157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56"/>
      <c r="M323" s="182"/>
      <c r="N323" s="183"/>
      <c r="O323" s="184"/>
      <c r="P323" s="158"/>
      <c r="Q323" s="157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56"/>
      <c r="M324" s="182"/>
      <c r="N324" s="183"/>
      <c r="O324" s="184"/>
      <c r="P324" s="158"/>
      <c r="Q324" s="157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56"/>
      <c r="M325" s="182"/>
      <c r="N325" s="183"/>
      <c r="O325" s="184"/>
      <c r="P325" s="158"/>
      <c r="Q325" s="157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56"/>
      <c r="M326" s="182"/>
      <c r="N326" s="183"/>
      <c r="O326" s="184"/>
      <c r="P326" s="158"/>
      <c r="Q326" s="157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56"/>
      <c r="M327" s="182"/>
      <c r="N327" s="183"/>
      <c r="O327" s="184"/>
      <c r="P327" s="158"/>
      <c r="Q327" s="157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56"/>
      <c r="M328" s="182"/>
      <c r="N328" s="183"/>
      <c r="O328" s="184"/>
      <c r="P328" s="158"/>
      <c r="Q328" s="157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56"/>
      <c r="M329" s="182"/>
      <c r="N329" s="183"/>
      <c r="O329" s="184"/>
      <c r="P329" s="158"/>
      <c r="Q329" s="157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56"/>
      <c r="M330" s="182"/>
      <c r="N330" s="183"/>
      <c r="O330" s="184"/>
      <c r="P330" s="158"/>
      <c r="Q330" s="157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56"/>
      <c r="M331" s="182"/>
      <c r="N331" s="183"/>
      <c r="O331" s="184"/>
      <c r="P331" s="158"/>
      <c r="Q331" s="157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56"/>
      <c r="M332" s="182"/>
      <c r="N332" s="183"/>
      <c r="O332" s="184"/>
      <c r="P332" s="158"/>
      <c r="Q332" s="157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56"/>
      <c r="M333" s="182"/>
      <c r="N333" s="183"/>
      <c r="O333" s="184"/>
      <c r="P333" s="158"/>
      <c r="Q333" s="157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56"/>
      <c r="M334" s="182"/>
      <c r="N334" s="183"/>
      <c r="O334" s="184"/>
      <c r="P334" s="158"/>
      <c r="Q334" s="157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56"/>
      <c r="M335" s="182"/>
      <c r="N335" s="183"/>
      <c r="O335" s="184"/>
      <c r="P335" s="158"/>
      <c r="Q335" s="157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56"/>
      <c r="M336" s="182"/>
      <c r="N336" s="183"/>
      <c r="O336" s="184"/>
      <c r="P336" s="158"/>
      <c r="Q336" s="157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56"/>
      <c r="M337" s="182"/>
      <c r="N337" s="183"/>
      <c r="O337" s="184"/>
      <c r="P337" s="158"/>
      <c r="Q337" s="157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56"/>
      <c r="M338" s="182"/>
      <c r="N338" s="183"/>
      <c r="O338" s="184"/>
      <c r="P338" s="158"/>
      <c r="Q338" s="157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56"/>
      <c r="M339" s="182"/>
      <c r="N339" s="183"/>
      <c r="O339" s="184"/>
      <c r="P339" s="158"/>
      <c r="Q339" s="157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56"/>
      <c r="M340" s="182"/>
      <c r="N340" s="183"/>
      <c r="O340" s="184"/>
      <c r="P340" s="158"/>
      <c r="Q340" s="157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56"/>
      <c r="M341" s="182"/>
      <c r="N341" s="183"/>
      <c r="O341" s="184"/>
      <c r="P341" s="158"/>
      <c r="Q341" s="157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56"/>
      <c r="M342" s="182"/>
      <c r="N342" s="183"/>
      <c r="O342" s="184"/>
      <c r="P342" s="158"/>
      <c r="Q342" s="157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56"/>
      <c r="M343" s="182"/>
      <c r="N343" s="183"/>
      <c r="O343" s="184"/>
      <c r="P343" s="158"/>
      <c r="Q343" s="157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56"/>
      <c r="M344" s="182"/>
      <c r="N344" s="183"/>
      <c r="O344" s="184"/>
      <c r="P344" s="158"/>
      <c r="Q344" s="157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56"/>
      <c r="M345" s="182"/>
      <c r="N345" s="183"/>
      <c r="O345" s="184"/>
      <c r="P345" s="158"/>
      <c r="Q345" s="157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56"/>
      <c r="M346" s="182"/>
      <c r="N346" s="183"/>
      <c r="O346" s="184"/>
      <c r="P346" s="158"/>
      <c r="Q346" s="157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56"/>
      <c r="M347" s="182"/>
      <c r="N347" s="183"/>
      <c r="O347" s="184"/>
      <c r="P347" s="158"/>
      <c r="Q347" s="157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56"/>
      <c r="M348" s="182"/>
      <c r="N348" s="183"/>
      <c r="O348" s="184"/>
      <c r="P348" s="158"/>
      <c r="Q348" s="157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56"/>
      <c r="M349" s="182"/>
      <c r="N349" s="183"/>
      <c r="O349" s="184"/>
      <c r="P349" s="158"/>
      <c r="Q349" s="157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56"/>
      <c r="M350" s="182"/>
      <c r="N350" s="183"/>
      <c r="O350" s="184"/>
      <c r="P350" s="158"/>
      <c r="Q350" s="157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56"/>
      <c r="M351" s="182"/>
      <c r="N351" s="183"/>
      <c r="O351" s="184"/>
      <c r="P351" s="158"/>
      <c r="Q351" s="157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56"/>
      <c r="M352" s="182"/>
      <c r="N352" s="183"/>
      <c r="O352" s="184"/>
      <c r="P352" s="158"/>
      <c r="Q352" s="157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56"/>
      <c r="M353" s="182"/>
      <c r="N353" s="183"/>
      <c r="O353" s="184"/>
      <c r="P353" s="158"/>
      <c r="Q353" s="157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56"/>
      <c r="M354" s="182"/>
      <c r="N354" s="183"/>
      <c r="O354" s="184"/>
      <c r="P354" s="158"/>
      <c r="Q354" s="157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56"/>
      <c r="M355" s="182"/>
      <c r="N355" s="183"/>
      <c r="O355" s="184"/>
      <c r="P355" s="158"/>
      <c r="Q355" s="157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56"/>
      <c r="M356" s="182"/>
      <c r="N356" s="183"/>
      <c r="O356" s="184"/>
      <c r="P356" s="158"/>
      <c r="Q356" s="157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56"/>
      <c r="M357" s="182"/>
      <c r="N357" s="183"/>
      <c r="O357" s="184"/>
      <c r="P357" s="158"/>
      <c r="Q357" s="157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56"/>
      <c r="M358" s="182"/>
      <c r="N358" s="183"/>
      <c r="O358" s="184"/>
      <c r="P358" s="158"/>
      <c r="Q358" s="157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56"/>
      <c r="M359" s="182"/>
      <c r="N359" s="183"/>
      <c r="O359" s="184"/>
      <c r="P359" s="158"/>
      <c r="Q359" s="157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56"/>
      <c r="M360" s="182"/>
      <c r="N360" s="183"/>
      <c r="O360" s="184"/>
      <c r="P360" s="158"/>
      <c r="Q360" s="157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56"/>
      <c r="M361" s="182"/>
      <c r="N361" s="183"/>
      <c r="O361" s="184"/>
      <c r="P361" s="158"/>
      <c r="Q361" s="157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56"/>
      <c r="M362" s="182"/>
      <c r="N362" s="183"/>
      <c r="O362" s="184"/>
      <c r="P362" s="158"/>
      <c r="Q362" s="157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56"/>
      <c r="M363" s="182"/>
      <c r="N363" s="183"/>
      <c r="O363" s="184"/>
      <c r="P363" s="158"/>
      <c r="Q363" s="157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56"/>
      <c r="M364" s="182"/>
      <c r="N364" s="183"/>
      <c r="O364" s="184"/>
      <c r="P364" s="158"/>
      <c r="Q364" s="157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56"/>
      <c r="M365" s="182"/>
      <c r="N365" s="183"/>
      <c r="O365" s="184"/>
      <c r="P365" s="158"/>
      <c r="Q365" s="157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56"/>
      <c r="M366" s="182"/>
      <c r="N366" s="183"/>
      <c r="O366" s="184"/>
      <c r="P366" s="158"/>
      <c r="Q366" s="157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56"/>
      <c r="M367" s="182"/>
      <c r="N367" s="183"/>
      <c r="O367" s="184"/>
      <c r="P367" s="158"/>
      <c r="Q367" s="157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56"/>
      <c r="M368" s="182"/>
      <c r="N368" s="183"/>
      <c r="O368" s="184"/>
      <c r="P368" s="158"/>
      <c r="Q368" s="157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56"/>
      <c r="M369" s="182"/>
      <c r="N369" s="183"/>
      <c r="O369" s="184"/>
      <c r="P369" s="158"/>
      <c r="Q369" s="157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56"/>
      <c r="M370" s="182"/>
      <c r="N370" s="183"/>
      <c r="O370" s="184"/>
      <c r="P370" s="158"/>
      <c r="Q370" s="157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56"/>
      <c r="M371" s="182"/>
      <c r="N371" s="183"/>
      <c r="O371" s="184"/>
      <c r="P371" s="158"/>
      <c r="Q371" s="157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56"/>
      <c r="M372" s="182"/>
      <c r="N372" s="183"/>
      <c r="O372" s="184"/>
      <c r="P372" s="158"/>
      <c r="Q372" s="157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56"/>
      <c r="M373" s="182"/>
      <c r="N373" s="183"/>
      <c r="O373" s="184"/>
      <c r="P373" s="158"/>
      <c r="Q373" s="157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56"/>
      <c r="M374" s="182"/>
      <c r="N374" s="183"/>
      <c r="O374" s="184"/>
      <c r="P374" s="158"/>
      <c r="Q374" s="157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56"/>
      <c r="M375" s="182"/>
      <c r="N375" s="183"/>
      <c r="O375" s="184"/>
      <c r="P375" s="158"/>
      <c r="Q375" s="157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56"/>
      <c r="M376" s="182"/>
      <c r="N376" s="183"/>
      <c r="O376" s="184"/>
      <c r="P376" s="158"/>
      <c r="Q376" s="157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56"/>
      <c r="M377" s="182"/>
      <c r="N377" s="183"/>
      <c r="O377" s="184"/>
      <c r="P377" s="158"/>
      <c r="Q377" s="157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56"/>
      <c r="M378" s="182"/>
      <c r="N378" s="183"/>
      <c r="O378" s="184"/>
      <c r="P378" s="158"/>
      <c r="Q378" s="157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56"/>
      <c r="M379" s="182"/>
      <c r="N379" s="183"/>
      <c r="O379" s="184"/>
      <c r="P379" s="158"/>
      <c r="Q379" s="157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56"/>
      <c r="M380" s="182"/>
      <c r="N380" s="183"/>
      <c r="O380" s="184"/>
      <c r="P380" s="158"/>
      <c r="Q380" s="157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56"/>
      <c r="M381" s="182"/>
      <c r="N381" s="183"/>
      <c r="O381" s="184"/>
      <c r="P381" s="158"/>
      <c r="Q381" s="157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56"/>
      <c r="M382" s="182"/>
      <c r="N382" s="183"/>
      <c r="O382" s="184"/>
      <c r="P382" s="158"/>
      <c r="Q382" s="157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56"/>
      <c r="M383" s="182"/>
      <c r="N383" s="183"/>
      <c r="O383" s="184"/>
      <c r="P383" s="158"/>
      <c r="Q383" s="157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56"/>
      <c r="M384" s="182"/>
      <c r="N384" s="183"/>
      <c r="O384" s="184"/>
      <c r="P384" s="158"/>
      <c r="Q384" s="157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56"/>
      <c r="M385" s="182"/>
      <c r="N385" s="183"/>
      <c r="O385" s="184"/>
      <c r="P385" s="158"/>
      <c r="Q385" s="157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56"/>
      <c r="M386" s="182"/>
      <c r="N386" s="183"/>
      <c r="O386" s="184"/>
      <c r="P386" s="158"/>
      <c r="Q386" s="157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56"/>
      <c r="M387" s="182"/>
      <c r="N387" s="183"/>
      <c r="O387" s="184"/>
      <c r="P387" s="158"/>
      <c r="Q387" s="157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56"/>
      <c r="M388" s="182"/>
      <c r="N388" s="183"/>
      <c r="O388" s="184"/>
      <c r="P388" s="158"/>
      <c r="Q388" s="157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56"/>
      <c r="M389" s="182"/>
      <c r="N389" s="183"/>
      <c r="O389" s="184"/>
      <c r="P389" s="158"/>
      <c r="Q389" s="157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56"/>
      <c r="M390" s="182"/>
      <c r="N390" s="183"/>
      <c r="O390" s="184"/>
      <c r="P390" s="158"/>
      <c r="Q390" s="157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56"/>
      <c r="M391" s="182"/>
      <c r="N391" s="183"/>
      <c r="O391" s="184"/>
      <c r="P391" s="158"/>
      <c r="Q391" s="157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56"/>
      <c r="M392" s="182"/>
      <c r="N392" s="183"/>
      <c r="O392" s="184"/>
      <c r="P392" s="158"/>
      <c r="Q392" s="157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56"/>
      <c r="M393" s="182"/>
      <c r="N393" s="183"/>
      <c r="O393" s="184"/>
      <c r="P393" s="158"/>
      <c r="Q393" s="157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56"/>
      <c r="M394" s="182"/>
      <c r="N394" s="183"/>
      <c r="O394" s="184"/>
      <c r="P394" s="158"/>
      <c r="Q394" s="157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56"/>
      <c r="M395" s="182"/>
      <c r="N395" s="183"/>
      <c r="O395" s="184"/>
      <c r="P395" s="158"/>
      <c r="Q395" s="157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56"/>
      <c r="M396" s="182"/>
      <c r="N396" s="183"/>
      <c r="O396" s="184"/>
      <c r="P396" s="158"/>
      <c r="Q396" s="157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56"/>
      <c r="M397" s="182"/>
      <c r="N397" s="183"/>
      <c r="O397" s="184"/>
      <c r="P397" s="158"/>
      <c r="Q397" s="157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56"/>
      <c r="M398" s="182"/>
      <c r="N398" s="183"/>
      <c r="O398" s="184"/>
      <c r="P398" s="158"/>
      <c r="Q398" s="157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56"/>
      <c r="M399" s="182"/>
      <c r="N399" s="183"/>
      <c r="O399" s="184"/>
      <c r="P399" s="158"/>
      <c r="Q399" s="157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56"/>
      <c r="M400" s="182"/>
      <c r="N400" s="183"/>
      <c r="O400" s="184"/>
      <c r="P400" s="158"/>
      <c r="Q400" s="157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56"/>
      <c r="M401" s="182"/>
      <c r="N401" s="183"/>
      <c r="O401" s="184"/>
      <c r="P401" s="158"/>
      <c r="Q401" s="157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56"/>
      <c r="M402" s="182"/>
      <c r="N402" s="183"/>
      <c r="O402" s="184"/>
      <c r="P402" s="158"/>
      <c r="Q402" s="157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56"/>
      <c r="M403" s="182"/>
      <c r="N403" s="183"/>
      <c r="O403" s="184"/>
      <c r="P403" s="158"/>
      <c r="Q403" s="157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56"/>
      <c r="M404" s="182"/>
      <c r="N404" s="183"/>
      <c r="O404" s="184"/>
      <c r="P404" s="158"/>
      <c r="Q404" s="157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56"/>
      <c r="M405" s="182"/>
      <c r="N405" s="183"/>
      <c r="O405" s="184"/>
      <c r="P405" s="158"/>
      <c r="Q405" s="157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56"/>
      <c r="M406" s="182"/>
      <c r="N406" s="183"/>
      <c r="O406" s="184"/>
      <c r="P406" s="158"/>
      <c r="Q406" s="157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56"/>
      <c r="M407" s="182"/>
      <c r="N407" s="183"/>
      <c r="O407" s="184"/>
      <c r="P407" s="158"/>
      <c r="Q407" s="157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56"/>
      <c r="M408" s="182"/>
      <c r="N408" s="183"/>
      <c r="O408" s="184"/>
      <c r="P408" s="158"/>
      <c r="Q408" s="157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56"/>
      <c r="M409" s="182"/>
      <c r="N409" s="183"/>
      <c r="O409" s="184"/>
      <c r="P409" s="158"/>
      <c r="Q409" s="157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56"/>
      <c r="M410" s="182"/>
      <c r="N410" s="183"/>
      <c r="O410" s="184"/>
      <c r="P410" s="158"/>
      <c r="Q410" s="157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56"/>
      <c r="M411" s="182"/>
      <c r="N411" s="183"/>
      <c r="O411" s="184"/>
      <c r="P411" s="158"/>
      <c r="Q411" s="157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56"/>
      <c r="M412" s="182"/>
      <c r="N412" s="183"/>
      <c r="O412" s="184"/>
      <c r="P412" s="158"/>
      <c r="Q412" s="157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56"/>
      <c r="M413" s="182"/>
      <c r="N413" s="183"/>
      <c r="O413" s="184"/>
      <c r="P413" s="158"/>
      <c r="Q413" s="157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56"/>
      <c r="M414" s="182"/>
      <c r="N414" s="183"/>
      <c r="O414" s="184"/>
      <c r="P414" s="158"/>
      <c r="Q414" s="157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56"/>
      <c r="M415" s="182"/>
      <c r="N415" s="183"/>
      <c r="O415" s="184"/>
      <c r="P415" s="158"/>
      <c r="Q415" s="157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56"/>
      <c r="M416" s="182"/>
      <c r="N416" s="183"/>
      <c r="O416" s="184"/>
      <c r="P416" s="158"/>
      <c r="Q416" s="157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56"/>
      <c r="M417" s="182"/>
      <c r="N417" s="183"/>
      <c r="O417" s="184"/>
      <c r="P417" s="158"/>
      <c r="Q417" s="157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56"/>
      <c r="M418" s="182"/>
      <c r="N418" s="183"/>
      <c r="O418" s="184"/>
      <c r="P418" s="158"/>
      <c r="Q418" s="157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56"/>
      <c r="M419" s="182"/>
      <c r="N419" s="183"/>
      <c r="O419" s="184"/>
      <c r="P419" s="158"/>
      <c r="Q419" s="157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56"/>
      <c r="M420" s="182"/>
      <c r="N420" s="183"/>
      <c r="O420" s="184"/>
      <c r="P420" s="158"/>
      <c r="Q420" s="157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56"/>
      <c r="M421" s="182"/>
      <c r="N421" s="183"/>
      <c r="O421" s="184"/>
      <c r="P421" s="158"/>
      <c r="Q421" s="157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56"/>
      <c r="M422" s="182"/>
      <c r="N422" s="183"/>
      <c r="O422" s="184"/>
      <c r="P422" s="158"/>
      <c r="Q422" s="157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56"/>
      <c r="M423" s="182"/>
      <c r="N423" s="183"/>
      <c r="O423" s="184"/>
      <c r="P423" s="158"/>
      <c r="Q423" s="157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56"/>
      <c r="M424" s="182"/>
      <c r="N424" s="183"/>
      <c r="O424" s="184"/>
      <c r="P424" s="158"/>
      <c r="Q424" s="157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56"/>
      <c r="M425" s="182"/>
      <c r="N425" s="183"/>
      <c r="O425" s="184"/>
      <c r="P425" s="158"/>
      <c r="Q425" s="157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56"/>
      <c r="M426" s="182"/>
      <c r="N426" s="183"/>
      <c r="O426" s="184"/>
      <c r="P426" s="158"/>
      <c r="Q426" s="157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56"/>
      <c r="M427" s="182"/>
      <c r="N427" s="183"/>
      <c r="O427" s="184"/>
      <c r="P427" s="158"/>
      <c r="Q427" s="157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56"/>
      <c r="M428" s="182"/>
      <c r="N428" s="183"/>
      <c r="O428" s="184"/>
      <c r="P428" s="158"/>
      <c r="Q428" s="157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56"/>
      <c r="M429" s="182"/>
      <c r="N429" s="183"/>
      <c r="O429" s="184"/>
      <c r="P429" s="158"/>
      <c r="Q429" s="157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56"/>
      <c r="M430" s="182"/>
      <c r="N430" s="183"/>
      <c r="O430" s="184"/>
      <c r="P430" s="158"/>
      <c r="Q430" s="157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56"/>
      <c r="M431" s="182"/>
      <c r="N431" s="183"/>
      <c r="O431" s="184"/>
      <c r="P431" s="158"/>
      <c r="Q431" s="157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56"/>
      <c r="M432" s="182"/>
      <c r="N432" s="183"/>
      <c r="O432" s="184"/>
      <c r="P432" s="158"/>
      <c r="Q432" s="157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56"/>
      <c r="M433" s="182"/>
      <c r="N433" s="183"/>
      <c r="O433" s="184"/>
      <c r="P433" s="158"/>
      <c r="Q433" s="157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56"/>
      <c r="M434" s="182"/>
      <c r="N434" s="183"/>
      <c r="O434" s="184"/>
      <c r="P434" s="158"/>
      <c r="Q434" s="157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56"/>
      <c r="M435" s="182"/>
      <c r="N435" s="183"/>
      <c r="O435" s="184"/>
      <c r="P435" s="158"/>
      <c r="Q435" s="157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56"/>
      <c r="M436" s="182"/>
      <c r="N436" s="183"/>
      <c r="O436" s="184"/>
      <c r="P436" s="158"/>
      <c r="Q436" s="157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56"/>
      <c r="M437" s="182"/>
      <c r="N437" s="183"/>
      <c r="O437" s="184"/>
      <c r="P437" s="158"/>
      <c r="Q437" s="157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56"/>
      <c r="M438" s="182"/>
      <c r="N438" s="183"/>
      <c r="O438" s="184"/>
      <c r="P438" s="158"/>
      <c r="Q438" s="157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56"/>
      <c r="M439" s="182"/>
      <c r="N439" s="183"/>
      <c r="O439" s="184"/>
      <c r="P439" s="158"/>
      <c r="Q439" s="157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56"/>
      <c r="M440" s="182"/>
      <c r="N440" s="183"/>
      <c r="O440" s="184"/>
      <c r="P440" s="158"/>
      <c r="Q440" s="157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56"/>
      <c r="M441" s="182"/>
      <c r="N441" s="183"/>
      <c r="O441" s="184"/>
      <c r="P441" s="158"/>
      <c r="Q441" s="157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56"/>
      <c r="M442" s="182"/>
      <c r="N442" s="183"/>
      <c r="O442" s="184"/>
      <c r="P442" s="158"/>
      <c r="Q442" s="157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56"/>
      <c r="M443" s="182"/>
      <c r="N443" s="183"/>
      <c r="O443" s="184"/>
      <c r="P443" s="158"/>
      <c r="Q443" s="157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56"/>
      <c r="M444" s="182"/>
      <c r="N444" s="183"/>
      <c r="O444" s="184"/>
      <c r="P444" s="158"/>
      <c r="Q444" s="157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56"/>
      <c r="M445" s="182"/>
      <c r="N445" s="183"/>
      <c r="O445" s="184"/>
      <c r="P445" s="158"/>
      <c r="Q445" s="157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56"/>
      <c r="M446" s="182"/>
      <c r="N446" s="183"/>
      <c r="O446" s="184"/>
      <c r="P446" s="158"/>
      <c r="Q446" s="157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56"/>
      <c r="M447" s="182"/>
      <c r="N447" s="183"/>
      <c r="O447" s="184"/>
      <c r="P447" s="158"/>
      <c r="Q447" s="157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56"/>
      <c r="M448" s="182"/>
      <c r="N448" s="183"/>
      <c r="O448" s="184"/>
      <c r="P448" s="158"/>
      <c r="Q448" s="157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56"/>
      <c r="M449" s="182"/>
      <c r="N449" s="183"/>
      <c r="O449" s="184"/>
      <c r="P449" s="158"/>
      <c r="Q449" s="157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56"/>
      <c r="M450" s="182"/>
      <c r="N450" s="183"/>
      <c r="O450" s="184"/>
      <c r="P450" s="158"/>
      <c r="Q450" s="157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56"/>
      <c r="M451" s="182"/>
      <c r="N451" s="183"/>
      <c r="O451" s="184"/>
      <c r="P451" s="158"/>
      <c r="Q451" s="157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56"/>
      <c r="M452" s="182"/>
      <c r="N452" s="183"/>
      <c r="O452" s="184"/>
      <c r="P452" s="158"/>
      <c r="Q452" s="157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56"/>
      <c r="M453" s="182"/>
      <c r="N453" s="183"/>
      <c r="O453" s="184"/>
      <c r="P453" s="158"/>
      <c r="Q453" s="157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56"/>
      <c r="M454" s="182"/>
      <c r="N454" s="183"/>
      <c r="O454" s="184"/>
      <c r="P454" s="158"/>
      <c r="Q454" s="157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56"/>
      <c r="M455" s="182"/>
      <c r="N455" s="183"/>
      <c r="O455" s="184"/>
      <c r="P455" s="158"/>
      <c r="Q455" s="157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56"/>
      <c r="M456" s="182"/>
      <c r="N456" s="183"/>
      <c r="O456" s="184"/>
      <c r="P456" s="158"/>
      <c r="Q456" s="157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56"/>
      <c r="M457" s="182"/>
      <c r="N457" s="183"/>
      <c r="O457" s="184"/>
      <c r="P457" s="158"/>
      <c r="Q457" s="157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56"/>
      <c r="M458" s="182"/>
      <c r="N458" s="183"/>
      <c r="O458" s="184"/>
      <c r="P458" s="158"/>
      <c r="Q458" s="157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56"/>
      <c r="M459" s="182"/>
      <c r="N459" s="183"/>
      <c r="O459" s="184"/>
      <c r="P459" s="158"/>
      <c r="Q459" s="157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56"/>
      <c r="M460" s="182"/>
      <c r="N460" s="183"/>
      <c r="O460" s="184"/>
      <c r="P460" s="158"/>
      <c r="Q460" s="157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56"/>
      <c r="M461" s="182"/>
      <c r="N461" s="183"/>
      <c r="O461" s="184"/>
      <c r="P461" s="158"/>
      <c r="Q461" s="157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56"/>
      <c r="M462" s="182"/>
      <c r="N462" s="183"/>
      <c r="O462" s="184"/>
      <c r="P462" s="158"/>
      <c r="Q462" s="157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56"/>
      <c r="M463" s="182"/>
      <c r="N463" s="183"/>
      <c r="O463" s="184"/>
      <c r="P463" s="158"/>
      <c r="Q463" s="157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56"/>
      <c r="M464" s="182"/>
      <c r="N464" s="183"/>
      <c r="O464" s="184"/>
      <c r="P464" s="158"/>
      <c r="Q464" s="157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56"/>
      <c r="M465" s="182"/>
      <c r="N465" s="183"/>
      <c r="O465" s="184"/>
      <c r="P465" s="158"/>
      <c r="Q465" s="157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56"/>
      <c r="M466" s="182"/>
      <c r="N466" s="183"/>
      <c r="O466" s="184"/>
      <c r="P466" s="158"/>
      <c r="Q466" s="157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56"/>
      <c r="M467" s="182"/>
      <c r="N467" s="183"/>
      <c r="O467" s="184"/>
      <c r="P467" s="158"/>
      <c r="Q467" s="157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56"/>
      <c r="M468" s="182"/>
      <c r="N468" s="183"/>
      <c r="O468" s="184"/>
      <c r="P468" s="158"/>
      <c r="Q468" s="157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56"/>
      <c r="M469" s="182"/>
      <c r="N469" s="183"/>
      <c r="O469" s="184"/>
      <c r="P469" s="158"/>
      <c r="Q469" s="157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56"/>
      <c r="M470" s="182"/>
      <c r="N470" s="183"/>
      <c r="O470" s="184"/>
      <c r="P470" s="158"/>
      <c r="Q470" s="157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56"/>
      <c r="M471" s="182"/>
      <c r="N471" s="183"/>
      <c r="O471" s="184"/>
      <c r="P471" s="158"/>
      <c r="Q471" s="157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56"/>
      <c r="M472" s="182"/>
      <c r="N472" s="183"/>
      <c r="O472" s="184"/>
      <c r="P472" s="158"/>
      <c r="Q472" s="157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56"/>
      <c r="M473" s="182"/>
      <c r="N473" s="183"/>
      <c r="O473" s="184"/>
      <c r="P473" s="158"/>
      <c r="Q473" s="157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56"/>
      <c r="M474" s="182"/>
      <c r="N474" s="183"/>
      <c r="O474" s="184"/>
      <c r="P474" s="158"/>
      <c r="Q474" s="157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56"/>
      <c r="M475" s="182"/>
      <c r="N475" s="183"/>
      <c r="O475" s="184"/>
      <c r="P475" s="158"/>
      <c r="Q475" s="157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56"/>
      <c r="M476" s="182"/>
      <c r="N476" s="183"/>
      <c r="O476" s="184"/>
      <c r="P476" s="158"/>
      <c r="Q476" s="157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56"/>
      <c r="M477" s="182"/>
      <c r="N477" s="183"/>
      <c r="O477" s="184"/>
      <c r="P477" s="158"/>
      <c r="Q477" s="157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56"/>
      <c r="M478" s="182"/>
      <c r="N478" s="183"/>
      <c r="O478" s="184"/>
      <c r="P478" s="158"/>
      <c r="Q478" s="157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56"/>
      <c r="M479" s="182"/>
      <c r="N479" s="183"/>
      <c r="O479" s="184"/>
      <c r="P479" s="158"/>
      <c r="Q479" s="157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56"/>
      <c r="M480" s="182"/>
      <c r="N480" s="183"/>
      <c r="O480" s="184"/>
      <c r="P480" s="158"/>
      <c r="Q480" s="157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56"/>
      <c r="M481" s="182"/>
      <c r="N481" s="183"/>
      <c r="O481" s="184"/>
      <c r="P481" s="158"/>
      <c r="Q481" s="157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56"/>
      <c r="M482" s="182"/>
      <c r="N482" s="183"/>
      <c r="O482" s="184"/>
      <c r="P482" s="158"/>
      <c r="Q482" s="157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56"/>
      <c r="M483" s="182"/>
      <c r="N483" s="183"/>
      <c r="O483" s="184"/>
      <c r="P483" s="158"/>
      <c r="Q483" s="157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56"/>
      <c r="M484" s="182"/>
      <c r="N484" s="183"/>
      <c r="O484" s="184"/>
      <c r="P484" s="158"/>
      <c r="Q484" s="157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56"/>
      <c r="M485" s="182"/>
      <c r="N485" s="183"/>
      <c r="O485" s="184"/>
      <c r="P485" s="158"/>
      <c r="Q485" s="157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56"/>
      <c r="M486" s="182"/>
      <c r="N486" s="183"/>
      <c r="O486" s="184"/>
      <c r="P486" s="158"/>
      <c r="Q486" s="157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56"/>
      <c r="M487" s="182"/>
      <c r="N487" s="183"/>
      <c r="O487" s="184"/>
      <c r="P487" s="158"/>
      <c r="Q487" s="157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56"/>
      <c r="M488" s="182"/>
      <c r="N488" s="183"/>
      <c r="O488" s="184"/>
      <c r="P488" s="158"/>
      <c r="Q488" s="157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56"/>
      <c r="M489" s="182"/>
      <c r="N489" s="183"/>
      <c r="O489" s="184"/>
      <c r="P489" s="158"/>
      <c r="Q489" s="157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56"/>
      <c r="M490" s="182"/>
      <c r="N490" s="183"/>
      <c r="O490" s="184"/>
      <c r="P490" s="158"/>
      <c r="Q490" s="157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56"/>
      <c r="M491" s="182"/>
      <c r="N491" s="183"/>
      <c r="O491" s="184"/>
      <c r="P491" s="158"/>
      <c r="Q491" s="157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56"/>
      <c r="M492" s="182"/>
      <c r="N492" s="183"/>
      <c r="O492" s="184"/>
      <c r="P492" s="158"/>
      <c r="Q492" s="157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56"/>
      <c r="M493" s="182"/>
      <c r="N493" s="183"/>
      <c r="O493" s="184"/>
      <c r="P493" s="158"/>
      <c r="Q493" s="157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56"/>
      <c r="M494" s="182"/>
      <c r="N494" s="183"/>
      <c r="O494" s="184"/>
      <c r="P494" s="158"/>
      <c r="Q494" s="157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56"/>
      <c r="M495" s="182"/>
      <c r="N495" s="183"/>
      <c r="O495" s="184"/>
      <c r="P495" s="158"/>
      <c r="Q495" s="157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56"/>
      <c r="M496" s="182"/>
      <c r="N496" s="183"/>
      <c r="O496" s="184"/>
      <c r="P496" s="158"/>
      <c r="Q496" s="157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56"/>
      <c r="M497" s="182"/>
      <c r="N497" s="183"/>
      <c r="O497" s="184"/>
      <c r="P497" s="158"/>
      <c r="Q497" s="157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56"/>
      <c r="M498" s="182"/>
      <c r="N498" s="183"/>
      <c r="O498" s="184"/>
      <c r="P498" s="158"/>
      <c r="Q498" s="157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56"/>
      <c r="M499" s="182"/>
      <c r="N499" s="183"/>
      <c r="O499" s="184"/>
      <c r="P499" s="158"/>
      <c r="Q499" s="157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56"/>
      <c r="M500" s="182"/>
      <c r="N500" s="183"/>
      <c r="O500" s="184"/>
      <c r="P500" s="158"/>
      <c r="Q500" s="157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56"/>
      <c r="M501" s="182"/>
      <c r="N501" s="183"/>
      <c r="O501" s="184"/>
      <c r="P501" s="158"/>
      <c r="Q501" s="157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56"/>
      <c r="M502" s="182"/>
      <c r="N502" s="183"/>
      <c r="O502" s="184"/>
      <c r="P502" s="158"/>
      <c r="Q502" s="157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56"/>
      <c r="M503" s="182"/>
      <c r="N503" s="183"/>
      <c r="O503" s="184"/>
      <c r="P503" s="158"/>
      <c r="Q503" s="157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56"/>
      <c r="M504" s="182"/>
      <c r="N504" s="183"/>
      <c r="O504" s="184"/>
      <c r="P504" s="158"/>
      <c r="Q504" s="157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56"/>
      <c r="M505" s="182"/>
      <c r="N505" s="183"/>
      <c r="O505" s="184"/>
      <c r="P505" s="158"/>
      <c r="Q505" s="157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56"/>
      <c r="M506" s="182"/>
      <c r="N506" s="183"/>
      <c r="O506" s="184"/>
      <c r="P506" s="158"/>
      <c r="Q506" s="157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56"/>
      <c r="M507" s="182"/>
      <c r="N507" s="183"/>
      <c r="O507" s="184"/>
      <c r="P507" s="158"/>
      <c r="Q507" s="157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56"/>
      <c r="M508" s="182"/>
      <c r="N508" s="183"/>
      <c r="O508" s="184"/>
      <c r="P508" s="158"/>
      <c r="Q508" s="157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56"/>
      <c r="M509" s="182"/>
      <c r="N509" s="183"/>
      <c r="O509" s="184"/>
      <c r="P509" s="158"/>
      <c r="Q509" s="157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56"/>
      <c r="M510" s="182"/>
      <c r="N510" s="183"/>
      <c r="O510" s="184"/>
      <c r="P510" s="158"/>
      <c r="Q510" s="157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56"/>
      <c r="M511" s="182"/>
      <c r="N511" s="183"/>
      <c r="O511" s="184"/>
      <c r="P511" s="158"/>
      <c r="Q511" s="157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56"/>
      <c r="M512" s="182"/>
      <c r="N512" s="183"/>
      <c r="O512" s="184"/>
      <c r="P512" s="158"/>
      <c r="Q512" s="157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56"/>
      <c r="M513" s="182"/>
      <c r="N513" s="183"/>
      <c r="O513" s="184"/>
      <c r="P513" s="158"/>
      <c r="Q513" s="157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56"/>
      <c r="M514" s="182"/>
      <c r="N514" s="183"/>
      <c r="O514" s="184"/>
      <c r="P514" s="158"/>
      <c r="Q514" s="157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56"/>
      <c r="M515" s="182"/>
      <c r="N515" s="183"/>
      <c r="O515" s="184"/>
      <c r="P515" s="158"/>
      <c r="Q515" s="157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56"/>
      <c r="M516" s="182"/>
      <c r="N516" s="183"/>
      <c r="O516" s="184"/>
      <c r="P516" s="158"/>
      <c r="Q516" s="157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56"/>
      <c r="M517" s="182"/>
      <c r="N517" s="183"/>
      <c r="O517" s="184"/>
      <c r="P517" s="158"/>
      <c r="Q517" s="157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56"/>
      <c r="M518" s="182"/>
      <c r="N518" s="183"/>
      <c r="O518" s="184"/>
      <c r="P518" s="158"/>
      <c r="Q518" s="157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56"/>
      <c r="M519" s="182"/>
      <c r="N519" s="183"/>
      <c r="O519" s="184"/>
      <c r="P519" s="158"/>
      <c r="Q519" s="157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56"/>
      <c r="M520" s="182"/>
      <c r="N520" s="183"/>
      <c r="O520" s="184"/>
      <c r="P520" s="158"/>
      <c r="Q520" s="157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56"/>
      <c r="M521" s="182"/>
      <c r="N521" s="183"/>
      <c r="O521" s="184"/>
      <c r="P521" s="158"/>
      <c r="Q521" s="157"/>
    </row>
    <row r="522" customFormat="false" ht="12.75" hidden="false" customHeight="false" outlineLevel="0" collapsed="false">
      <c r="A522" s="185"/>
      <c r="D522" s="186"/>
      <c r="H522" s="187"/>
      <c r="J522" s="188"/>
      <c r="L522" s="189"/>
      <c r="M522" s="190"/>
      <c r="N522" s="2"/>
    </row>
    <row r="523" customFormat="false" ht="12.75" hidden="false" customHeight="false" outlineLevel="0" collapsed="false">
      <c r="A523" s="185"/>
      <c r="D523" s="186"/>
      <c r="H523" s="187"/>
      <c r="J523" s="188"/>
      <c r="L523" s="189"/>
      <c r="M523" s="190"/>
      <c r="N523" s="2"/>
    </row>
    <row r="524" customFormat="false" ht="12.75" hidden="false" customHeight="false" outlineLevel="0" collapsed="false">
      <c r="A524" s="185"/>
      <c r="D524" s="186"/>
      <c r="H524" s="187"/>
      <c r="J524" s="188"/>
      <c r="L524" s="189"/>
      <c r="M524" s="190"/>
      <c r="N524" s="2"/>
    </row>
    <row r="525" customFormat="false" ht="12.75" hidden="false" customHeight="false" outlineLevel="0" collapsed="false">
      <c r="A525" s="185"/>
      <c r="D525" s="186"/>
      <c r="H525" s="187"/>
      <c r="J525" s="188"/>
      <c r="L525" s="189"/>
      <c r="M525" s="190"/>
      <c r="N525" s="2"/>
    </row>
    <row r="526" customFormat="false" ht="12.75" hidden="false" customHeight="false" outlineLevel="0" collapsed="false">
      <c r="A526" s="185"/>
      <c r="D526" s="186"/>
      <c r="H526" s="187"/>
      <c r="J526" s="188"/>
      <c r="L526" s="189"/>
      <c r="M526" s="190"/>
      <c r="N526" s="2"/>
    </row>
    <row r="527" customFormat="false" ht="12.75" hidden="false" customHeight="false" outlineLevel="0" collapsed="false">
      <c r="A527" s="185"/>
      <c r="D527" s="186"/>
      <c r="H527" s="187"/>
      <c r="J527" s="188"/>
      <c r="L527" s="189"/>
      <c r="M527" s="190"/>
      <c r="N527" s="2"/>
    </row>
    <row r="528" customFormat="false" ht="12.75" hidden="false" customHeight="false" outlineLevel="0" collapsed="false">
      <c r="A528" s="185"/>
      <c r="D528" s="186"/>
      <c r="H528" s="187"/>
      <c r="J528" s="188"/>
      <c r="L528" s="189"/>
      <c r="M528" s="190"/>
      <c r="N528" s="2"/>
    </row>
    <row r="529" customFormat="false" ht="12.75" hidden="false" customHeight="false" outlineLevel="0" collapsed="false">
      <c r="A529" s="185"/>
      <c r="D529" s="186"/>
      <c r="H529" s="187"/>
      <c r="J529" s="188"/>
      <c r="L529" s="189"/>
      <c r="M529" s="190"/>
      <c r="N529" s="2"/>
    </row>
    <row r="530" customFormat="false" ht="12.75" hidden="false" customHeight="false" outlineLevel="0" collapsed="false">
      <c r="A530" s="185"/>
      <c r="D530" s="186"/>
      <c r="H530" s="187"/>
      <c r="J530" s="188"/>
      <c r="L530" s="189"/>
      <c r="M530" s="190"/>
      <c r="N530" s="2"/>
    </row>
    <row r="531" customFormat="false" ht="12.75" hidden="false" customHeight="false" outlineLevel="0" collapsed="false">
      <c r="A531" s="185"/>
      <c r="D531" s="186"/>
      <c r="H531" s="187"/>
      <c r="J531" s="188"/>
      <c r="L531" s="189"/>
      <c r="M531" s="190"/>
      <c r="N531" s="2"/>
    </row>
    <row r="532" customFormat="false" ht="12.75" hidden="false" customHeight="false" outlineLevel="0" collapsed="false">
      <c r="A532" s="185"/>
      <c r="D532" s="186"/>
      <c r="H532" s="187"/>
      <c r="J532" s="188"/>
      <c r="L532" s="189"/>
      <c r="M532" s="190"/>
      <c r="N532" s="2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2"/>
      <c r="H1001" s="187"/>
      <c r="J1001" s="188"/>
      <c r="L1001" s="189"/>
    </row>
    <row r="1002" customFormat="false" ht="12.75" hidden="false" customHeight="false" outlineLevel="0" collapsed="false">
      <c r="A1002" s="185"/>
      <c r="D1002" s="2"/>
      <c r="H1002" s="187"/>
      <c r="J1002" s="188"/>
      <c r="L1002" s="189"/>
    </row>
    <row r="1003" customFormat="false" ht="12.75" hidden="false" customHeight="false" outlineLevel="0" collapsed="false">
      <c r="A1003" s="185"/>
      <c r="D1003" s="2"/>
      <c r="H1003" s="187"/>
      <c r="J1003" s="188"/>
      <c r="L1003" s="189"/>
    </row>
    <row r="1004" customFormat="false" ht="12.75" hidden="false" customHeight="false" outlineLevel="0" collapsed="false">
      <c r="A1004" s="185"/>
      <c r="D1004" s="2"/>
      <c r="H1004" s="187"/>
      <c r="J1004" s="188"/>
      <c r="L1004" s="189"/>
    </row>
    <row r="1005" customFormat="false" ht="12.75" hidden="false" customHeight="false" outlineLevel="0" collapsed="false">
      <c r="A1005" s="185"/>
      <c r="D1005" s="2"/>
      <c r="H1005" s="187"/>
      <c r="J1005" s="188"/>
      <c r="L1005" s="189"/>
    </row>
    <row r="1006" customFormat="false" ht="12.75" hidden="false" customHeight="false" outlineLevel="0" collapsed="false">
      <c r="A1006" s="185"/>
      <c r="D1006" s="2"/>
      <c r="H1006" s="187"/>
      <c r="J1006" s="188"/>
      <c r="L1006" s="189"/>
    </row>
    <row r="1007" customFormat="false" ht="12.75" hidden="false" customHeight="false" outlineLevel="0" collapsed="false">
      <c r="A1007" s="185"/>
      <c r="D1007" s="2"/>
      <c r="H1007" s="187"/>
      <c r="J1007" s="188"/>
      <c r="L1007" s="189"/>
    </row>
    <row r="1008" customFormat="false" ht="12.75" hidden="false" customHeight="false" outlineLevel="0" collapsed="false">
      <c r="A1008" s="185"/>
      <c r="D1008" s="2"/>
      <c r="H1008" s="187"/>
      <c r="J1008" s="188"/>
      <c r="L1008" s="189"/>
    </row>
    <row r="1009" customFormat="false" ht="12.75" hidden="false" customHeight="false" outlineLevel="0" collapsed="false">
      <c r="A1009" s="185"/>
      <c r="D1009" s="2"/>
      <c r="H1009" s="187"/>
      <c r="J1009" s="188"/>
      <c r="L1009" s="189"/>
    </row>
    <row r="1010" customFormat="false" ht="12.75" hidden="false" customHeight="false" outlineLevel="0" collapsed="false">
      <c r="A1010" s="185"/>
      <c r="D1010" s="2"/>
      <c r="H1010" s="187"/>
      <c r="J1010" s="188"/>
      <c r="L1010" s="189"/>
    </row>
    <row r="1011" customFormat="false" ht="12.75" hidden="false" customHeight="false" outlineLevel="0" collapsed="false">
      <c r="A1011" s="185"/>
      <c r="D1011" s="2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</sheetData>
  <autoFilter ref="A10:P9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6.7"/>
    <col collapsed="false" customWidth="true" hidden="false" outlineLevel="0" max="2" min="2" style="192" width="73.41"/>
    <col collapsed="false" customWidth="true" hidden="false" outlineLevel="0" max="3" min="3" style="192" width="5.71"/>
    <col collapsed="false" customWidth="true" hidden="false" outlineLevel="0" max="4" min="4" style="193" width="9.56"/>
    <col collapsed="false" customWidth="false" hidden="false" outlineLevel="0" max="257" min="5" style="192" width="9.14"/>
  </cols>
  <sheetData>
    <row r="1" customFormat="false" ht="15.75" hidden="false" customHeight="false" outlineLevel="0" collapsed="false">
      <c r="A1" s="194" t="s">
        <v>153</v>
      </c>
    </row>
    <row r="2" customFormat="false" ht="15.75" hidden="false" customHeight="false" outlineLevel="0" collapsed="false">
      <c r="A2" s="195" t="s">
        <v>154</v>
      </c>
      <c r="B2" s="195"/>
      <c r="C2" s="195"/>
      <c r="D2" s="195"/>
    </row>
    <row r="3" customFormat="false" ht="16.5" hidden="false" customHeight="false" outlineLevel="0" collapsed="false">
      <c r="A3" s="196" t="s">
        <v>155</v>
      </c>
      <c r="B3" s="197" t="s">
        <v>156</v>
      </c>
      <c r="C3" s="197" t="s">
        <v>157</v>
      </c>
      <c r="D3" s="198"/>
    </row>
    <row r="4" s="202" customFormat="true" ht="21" hidden="false" customHeight="true" outlineLevel="0" collapsed="false">
      <c r="A4" s="199" t="n">
        <v>1</v>
      </c>
      <c r="B4" s="200" t="s">
        <v>158</v>
      </c>
      <c r="C4" s="200" t="s">
        <v>3</v>
      </c>
      <c r="D4" s="201" t="n">
        <f aca="false">'přehled - tabulky'!C9*3</f>
        <v>978</v>
      </c>
    </row>
    <row r="5" s="202" customFormat="true" ht="21" hidden="false" customHeight="true" outlineLevel="0" collapsed="false">
      <c r="A5" s="203" t="n">
        <v>2</v>
      </c>
      <c r="B5" s="204" t="s">
        <v>159</v>
      </c>
      <c r="C5" s="205" t="s">
        <v>3</v>
      </c>
      <c r="D5" s="206" t="n">
        <f aca="false">'přehled - tabulky'!C5+'přehled - tabulky'!C6+'přehled - tabulky'!C7</f>
        <v>154</v>
      </c>
      <c r="I5" s="207"/>
    </row>
    <row r="6" s="202" customFormat="true" ht="21" hidden="false" customHeight="true" outlineLevel="0" collapsed="false">
      <c r="A6" s="203" t="n">
        <v>3</v>
      </c>
      <c r="B6" s="204" t="s">
        <v>160</v>
      </c>
      <c r="C6" s="205" t="s">
        <v>3</v>
      </c>
      <c r="D6" s="206" t="n">
        <f aca="false">'přehled - tabulky'!C4+'přehled - tabulky'!C8</f>
        <v>172</v>
      </c>
      <c r="F6" s="208"/>
      <c r="I6" s="207"/>
    </row>
    <row r="7" s="202" customFormat="true" ht="21" hidden="false" customHeight="true" outlineLevel="0" collapsed="false">
      <c r="A7" s="203" t="n">
        <v>4</v>
      </c>
      <c r="B7" s="204" t="s">
        <v>161</v>
      </c>
      <c r="C7" s="205" t="s">
        <v>3</v>
      </c>
      <c r="D7" s="206" t="n">
        <f aca="false">'přehled - tabulky'!C9</f>
        <v>326</v>
      </c>
      <c r="I7" s="207"/>
    </row>
    <row r="8" s="202" customFormat="true" ht="21" hidden="false" customHeight="true" outlineLevel="0" collapsed="false">
      <c r="A8" s="203" t="n">
        <v>5</v>
      </c>
      <c r="B8" s="204" t="s">
        <v>162</v>
      </c>
      <c r="C8" s="205" t="s">
        <v>163</v>
      </c>
      <c r="D8" s="206" t="n">
        <f aca="false">'přehled - tabulky'!D21+'přehled - tabulky'!E21+'přehled - tabulky'!F21</f>
        <v>441.441</v>
      </c>
    </row>
    <row r="9" s="202" customFormat="true" ht="21" hidden="false" customHeight="true" outlineLevel="0" collapsed="false">
      <c r="A9" s="203" t="n">
        <v>6</v>
      </c>
      <c r="B9" s="204" t="s">
        <v>164</v>
      </c>
      <c r="C9" s="205" t="s">
        <v>163</v>
      </c>
      <c r="D9" s="206" t="n">
        <f aca="false">'přehled - tabulky'!F9+'přehled - tabulky'!F21</f>
        <v>413.741</v>
      </c>
    </row>
    <row r="10" s="202" customFormat="true" ht="21" hidden="false" customHeight="true" outlineLevel="0" collapsed="false">
      <c r="A10" s="203" t="n">
        <v>7</v>
      </c>
      <c r="B10" s="204" t="s">
        <v>165</v>
      </c>
      <c r="C10" s="205" t="s">
        <v>163</v>
      </c>
      <c r="D10" s="209" t="n">
        <f aca="false">0.3*155</f>
        <v>46.5</v>
      </c>
    </row>
    <row r="11" s="202" customFormat="true" ht="21" hidden="false" customHeight="true" outlineLevel="0" collapsed="false">
      <c r="A11" s="203" t="n">
        <v>8</v>
      </c>
      <c r="B11" s="204" t="s">
        <v>166</v>
      </c>
      <c r="C11" s="205" t="s">
        <v>167</v>
      </c>
      <c r="D11" s="209" t="n">
        <f aca="false">1.3*155</f>
        <v>201.5</v>
      </c>
    </row>
    <row r="12" s="202" customFormat="true" ht="21" hidden="false" customHeight="true" outlineLevel="0" collapsed="false">
      <c r="A12" s="203" t="n">
        <v>9</v>
      </c>
      <c r="B12" s="204" t="s">
        <v>168</v>
      </c>
      <c r="C12" s="205" t="s">
        <v>169</v>
      </c>
      <c r="D12" s="209" t="n">
        <f aca="false">'přehled - tabulky'!C26</f>
        <v>2</v>
      </c>
    </row>
    <row r="13" s="202" customFormat="true" ht="21" hidden="false" customHeight="true" outlineLevel="0" collapsed="false">
      <c r="A13" s="203" t="n">
        <v>10</v>
      </c>
      <c r="B13" s="204" t="s">
        <v>170</v>
      </c>
      <c r="C13" s="205" t="s">
        <v>169</v>
      </c>
      <c r="D13" s="209" t="n">
        <f aca="false">'přehled - tabulky'!C28</f>
        <v>2</v>
      </c>
    </row>
    <row r="14" s="202" customFormat="true" ht="21" hidden="false" customHeight="true" outlineLevel="0" collapsed="false">
      <c r="A14" s="203" t="n">
        <v>11</v>
      </c>
      <c r="B14" s="204" t="s">
        <v>171</v>
      </c>
      <c r="C14" s="205" t="s">
        <v>169</v>
      </c>
      <c r="D14" s="209" t="n">
        <f aca="false">'přehled - tabulky'!C27</f>
        <v>3</v>
      </c>
    </row>
    <row r="15" s="202" customFormat="true" ht="21" hidden="false" customHeight="true" outlineLevel="0" collapsed="false">
      <c r="A15" s="203" t="n">
        <v>12</v>
      </c>
      <c r="B15" s="204" t="s">
        <v>172</v>
      </c>
      <c r="C15" s="205" t="s">
        <v>173</v>
      </c>
      <c r="D15" s="209" t="n">
        <f aca="false">'přehled - tabulky'!D31</f>
        <v>33.3</v>
      </c>
    </row>
    <row r="16" s="202" customFormat="true" ht="21" hidden="false" customHeight="true" outlineLevel="0" collapsed="false">
      <c r="A16" s="203" t="n">
        <v>13</v>
      </c>
      <c r="B16" s="204" t="s">
        <v>174</v>
      </c>
      <c r="C16" s="205" t="s">
        <v>163</v>
      </c>
      <c r="D16" s="206" t="n">
        <f aca="false">'přehled - tabulky'!E29</f>
        <v>0.288</v>
      </c>
    </row>
    <row r="17" s="202" customFormat="true" ht="21" hidden="false" customHeight="true" outlineLevel="0" collapsed="false">
      <c r="A17" s="210" t="n">
        <v>14</v>
      </c>
      <c r="B17" s="211" t="s">
        <v>175</v>
      </c>
      <c r="C17" s="212" t="s">
        <v>163</v>
      </c>
      <c r="D17" s="213" t="n">
        <f aca="false">'přehled - tabulky'!F29</f>
        <v>0.528</v>
      </c>
    </row>
    <row r="18" customFormat="false" ht="15" hidden="false" customHeight="false" outlineLevel="0" collapsed="false">
      <c r="C18" s="214"/>
      <c r="D18" s="215"/>
    </row>
  </sheetData>
  <mergeCells count="1">
    <mergeCell ref="A2:D2"/>
  </mergeCells>
  <printOptions headings="false" gridLines="false" gridLinesSet="true" horizontalCentered="false" verticalCentered="false"/>
  <pageMargins left="0.433333333333333" right="0.433333333333333" top="0.708333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1 - Železniční svrš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15.99"/>
    <col collapsed="false" customWidth="true" hidden="false" outlineLevel="0" max="2" min="2" style="216" width="17.42"/>
    <col collapsed="false" customWidth="true" hidden="false" outlineLevel="0" max="6" min="3" style="216" width="13.41"/>
    <col collapsed="false" customWidth="true" hidden="false" outlineLevel="0" max="7" min="7" style="217" width="43.41"/>
    <col collapsed="false" customWidth="true" hidden="false" outlineLevel="0" max="10" min="8" style="216" width="14.41"/>
    <col collapsed="false" customWidth="true" hidden="true" outlineLevel="0" max="11" min="11" style="216" width="12.99"/>
    <col collapsed="false" customWidth="true" hidden="true" outlineLevel="0" max="12" min="12" style="216" width="13.99"/>
    <col collapsed="false" customWidth="true" hidden="true" outlineLevel="0" max="16" min="13" style="216" width="8.14"/>
    <col collapsed="false" customWidth="true" hidden="false" outlineLevel="0" max="17" min="17" style="216" width="8.14"/>
    <col collapsed="false" customWidth="false" hidden="false" outlineLevel="0" max="257" min="18" style="216" width="9.14"/>
  </cols>
  <sheetData>
    <row r="1" customFormat="false" ht="13.5" hidden="false" customHeight="false" outlineLevel="0" collapsed="false">
      <c r="A1" s="218" t="s">
        <v>176</v>
      </c>
    </row>
    <row r="2" customFormat="false" ht="38.25" hidden="false" customHeight="true" outlineLevel="0" collapsed="false">
      <c r="A2" s="219" t="s">
        <v>177</v>
      </c>
      <c r="B2" s="219"/>
      <c r="C2" s="220" t="s">
        <v>178</v>
      </c>
      <c r="D2" s="220" t="s">
        <v>179</v>
      </c>
      <c r="E2" s="220" t="s">
        <v>180</v>
      </c>
      <c r="F2" s="220" t="s">
        <v>181</v>
      </c>
      <c r="G2" s="221" t="s">
        <v>182</v>
      </c>
    </row>
    <row r="3" customFormat="false" ht="30" hidden="false" customHeight="true" outlineLevel="0" collapsed="false">
      <c r="A3" s="222" t="s">
        <v>183</v>
      </c>
      <c r="B3" s="223" t="s">
        <v>183</v>
      </c>
      <c r="C3" s="223" t="s">
        <v>184</v>
      </c>
      <c r="D3" s="223" t="s">
        <v>185</v>
      </c>
      <c r="E3" s="223" t="s">
        <v>186</v>
      </c>
      <c r="F3" s="224" t="s">
        <v>185</v>
      </c>
      <c r="G3" s="221"/>
    </row>
    <row r="4" customFormat="false" ht="13.5" hidden="false" customHeight="true" outlineLevel="0" collapsed="false">
      <c r="A4" s="225" t="n">
        <v>3.279</v>
      </c>
      <c r="B4" s="226" t="n">
        <v>3.35</v>
      </c>
      <c r="C4" s="227" t="n">
        <f aca="false">(B4-A4)*1000</f>
        <v>71.0000000000002</v>
      </c>
      <c r="D4" s="228" t="n">
        <f aca="false">C4*1.7</f>
        <v>120.7</v>
      </c>
      <c r="E4" s="227" t="n">
        <v>30</v>
      </c>
      <c r="F4" s="228" t="n">
        <f aca="false">D4*E4/100</f>
        <v>36.2100000000001</v>
      </c>
      <c r="G4" s="229" t="s">
        <v>187</v>
      </c>
    </row>
    <row r="5" customFormat="false" ht="13.5" hidden="false" customHeight="true" outlineLevel="0" collapsed="false">
      <c r="A5" s="230" t="n">
        <v>3.35</v>
      </c>
      <c r="B5" s="231" t="n">
        <v>3.42</v>
      </c>
      <c r="C5" s="232" t="n">
        <f aca="false">(B5-A5)*1000</f>
        <v>69.9999999999998</v>
      </c>
      <c r="D5" s="233" t="n">
        <f aca="false">C5*1.9</f>
        <v>133</v>
      </c>
      <c r="E5" s="232" t="n">
        <v>30</v>
      </c>
      <c r="F5" s="233" t="n">
        <f aca="false">D5*2.1*E5*0.01</f>
        <v>83.7899999999998</v>
      </c>
      <c r="G5" s="234" t="s">
        <v>188</v>
      </c>
    </row>
    <row r="6" customFormat="false" ht="13.5" hidden="false" customHeight="true" outlineLevel="0" collapsed="false">
      <c r="A6" s="230" t="n">
        <v>3.42</v>
      </c>
      <c r="B6" s="231" t="n">
        <v>3.445</v>
      </c>
      <c r="C6" s="232" t="n">
        <f aca="false">(B6-A6)*1000</f>
        <v>24.9999999999999</v>
      </c>
      <c r="D6" s="233" t="n">
        <f aca="false">C6*1.9</f>
        <v>47.4999999999998</v>
      </c>
      <c r="E6" s="232" t="n">
        <v>50</v>
      </c>
      <c r="F6" s="233" t="n">
        <f aca="false">D6*2.1*E6*0.01</f>
        <v>49.8749999999998</v>
      </c>
      <c r="G6" s="234" t="s">
        <v>189</v>
      </c>
    </row>
    <row r="7" customFormat="false" ht="13.5" hidden="false" customHeight="true" outlineLevel="0" collapsed="false">
      <c r="A7" s="230" t="n">
        <v>3.445</v>
      </c>
      <c r="B7" s="231" t="n">
        <v>3.504</v>
      </c>
      <c r="C7" s="232" t="n">
        <f aca="false">(B7-A7)*1000</f>
        <v>59.0000000000002</v>
      </c>
      <c r="D7" s="233" t="n">
        <f aca="false">C7*1.9</f>
        <v>112.1</v>
      </c>
      <c r="E7" s="232" t="n">
        <v>30</v>
      </c>
      <c r="F7" s="233" t="n">
        <f aca="false">D7*2.1*E7*0.01</f>
        <v>70.6230000000002</v>
      </c>
      <c r="G7" s="234" t="s">
        <v>188</v>
      </c>
    </row>
    <row r="8" customFormat="false" ht="13.5" hidden="false" customHeight="true" outlineLevel="0" collapsed="false">
      <c r="A8" s="235" t="n">
        <v>3.504</v>
      </c>
      <c r="B8" s="236" t="n">
        <v>3.605</v>
      </c>
      <c r="C8" s="237" t="n">
        <f aca="false">(B8-A8)*1000</f>
        <v>101</v>
      </c>
      <c r="D8" s="238" t="n">
        <f aca="false">C8*2.1</f>
        <v>212.1</v>
      </c>
      <c r="E8" s="237" t="n">
        <v>30</v>
      </c>
      <c r="F8" s="238" t="n">
        <f aca="false">D8*2.1*E8*0.01</f>
        <v>133.623</v>
      </c>
      <c r="G8" s="239" t="s">
        <v>190</v>
      </c>
    </row>
    <row r="9" customFormat="false" ht="27" hidden="false" customHeight="true" outlineLevel="0" collapsed="false">
      <c r="A9" s="240"/>
      <c r="B9" s="241" t="s">
        <v>191</v>
      </c>
      <c r="C9" s="242" t="n">
        <f aca="false">SUM(C4:C8)</f>
        <v>326</v>
      </c>
      <c r="D9" s="242" t="n">
        <f aca="false">SUM(D4:D8)</f>
        <v>625.4</v>
      </c>
      <c r="E9" s="242" t="s">
        <v>192</v>
      </c>
      <c r="F9" s="242" t="n">
        <f aca="false">SUM(F4:F8)</f>
        <v>374.121</v>
      </c>
      <c r="G9" s="243" t="s">
        <v>193</v>
      </c>
      <c r="Q9" s="244"/>
    </row>
    <row r="12" customFormat="false" ht="13.5" hidden="false" customHeight="false" outlineLevel="0" collapsed="false">
      <c r="A12" s="218" t="s">
        <v>194</v>
      </c>
    </row>
    <row r="13" customFormat="false" ht="63.75" hidden="false" customHeight="true" outlineLevel="0" collapsed="false">
      <c r="A13" s="219" t="s">
        <v>177</v>
      </c>
      <c r="B13" s="219"/>
      <c r="C13" s="220" t="s">
        <v>178</v>
      </c>
      <c r="D13" s="220" t="s">
        <v>195</v>
      </c>
      <c r="E13" s="220" t="s">
        <v>196</v>
      </c>
      <c r="F13" s="220" t="s">
        <v>197</v>
      </c>
      <c r="G13" s="221" t="s">
        <v>182</v>
      </c>
    </row>
    <row r="14" customFormat="false" ht="16.5" hidden="false" customHeight="false" outlineLevel="0" collapsed="false">
      <c r="A14" s="222" t="s">
        <v>183</v>
      </c>
      <c r="B14" s="223" t="s">
        <v>183</v>
      </c>
      <c r="C14" s="223" t="s">
        <v>184</v>
      </c>
      <c r="D14" s="223" t="s">
        <v>185</v>
      </c>
      <c r="E14" s="223" t="s">
        <v>185</v>
      </c>
      <c r="F14" s="223" t="s">
        <v>185</v>
      </c>
      <c r="G14" s="221"/>
    </row>
    <row r="15" customFormat="false" ht="13.5" hidden="false" customHeight="false" outlineLevel="0" collapsed="false">
      <c r="A15" s="225" t="n">
        <v>3.279</v>
      </c>
      <c r="B15" s="226" t="n">
        <v>3.35</v>
      </c>
      <c r="C15" s="228" t="n">
        <f aca="false">(B15-A15)*1000</f>
        <v>71.0000000000002</v>
      </c>
      <c r="D15" s="228" t="n">
        <f aca="false">F4</f>
        <v>36.2100000000001</v>
      </c>
      <c r="E15" s="228" t="n">
        <f aca="false">C15*0.1</f>
        <v>7.10000000000002</v>
      </c>
      <c r="F15" s="228" t="n">
        <v>0</v>
      </c>
      <c r="G15" s="229" t="s">
        <v>187</v>
      </c>
    </row>
    <row r="16" customFormat="false" ht="12.75" hidden="false" customHeight="false" outlineLevel="0" collapsed="false">
      <c r="A16" s="230" t="n">
        <v>3.35</v>
      </c>
      <c r="B16" s="231" t="n">
        <v>3.42</v>
      </c>
      <c r="C16" s="233" t="n">
        <f aca="false">(B16-A16)*1000</f>
        <v>69.9999999999998</v>
      </c>
      <c r="D16" s="233" t="n">
        <f aca="false">F5</f>
        <v>83.7899999999998</v>
      </c>
      <c r="E16" s="233" t="n">
        <f aca="false">C16*0.1</f>
        <v>6.99999999999999</v>
      </c>
      <c r="F16" s="233" t="n">
        <f aca="false">C16*0.23</f>
        <v>16.1</v>
      </c>
      <c r="G16" s="234" t="s">
        <v>188</v>
      </c>
    </row>
    <row r="17" customFormat="false" ht="12.75" hidden="false" customHeight="false" outlineLevel="0" collapsed="false">
      <c r="A17" s="230" t="n">
        <v>3.42</v>
      </c>
      <c r="B17" s="231" t="n">
        <v>3.445</v>
      </c>
      <c r="C17" s="233" t="n">
        <f aca="false">(B17-A17)*1000</f>
        <v>24.9999999999999</v>
      </c>
      <c r="D17" s="233" t="n">
        <f aca="false">F6</f>
        <v>49.8749999999998</v>
      </c>
      <c r="E17" s="233" t="n">
        <f aca="false">C17*0.05</f>
        <v>1.25</v>
      </c>
      <c r="F17" s="233" t="n">
        <f aca="false">C17*0.23</f>
        <v>5.74999999999998</v>
      </c>
      <c r="G17" s="234" t="s">
        <v>189</v>
      </c>
    </row>
    <row r="18" customFormat="false" ht="12.75" hidden="false" customHeight="false" outlineLevel="0" collapsed="false">
      <c r="A18" s="230" t="n">
        <v>3.445</v>
      </c>
      <c r="B18" s="231" t="n">
        <v>3.504</v>
      </c>
      <c r="C18" s="233" t="n">
        <f aca="false">(B18-A18)*1000</f>
        <v>59.0000000000002</v>
      </c>
      <c r="D18" s="233" t="n">
        <f aca="false">F7</f>
        <v>70.6230000000002</v>
      </c>
      <c r="E18" s="233" t="n">
        <f aca="false">C18*0.1</f>
        <v>5.90000000000002</v>
      </c>
      <c r="F18" s="233" t="n">
        <f aca="false">C18*0.23</f>
        <v>13.57</v>
      </c>
      <c r="G18" s="234" t="s">
        <v>188</v>
      </c>
    </row>
    <row r="19" customFormat="false" ht="12.75" hidden="false" customHeight="false" outlineLevel="0" collapsed="false">
      <c r="A19" s="230" t="n">
        <v>3.504</v>
      </c>
      <c r="B19" s="231" t="n">
        <v>3.532</v>
      </c>
      <c r="C19" s="233" t="n">
        <f aca="false">(B19-A19)*1000</f>
        <v>28</v>
      </c>
      <c r="D19" s="238" t="n">
        <f aca="false">F8</f>
        <v>133.623</v>
      </c>
      <c r="E19" s="233" t="n">
        <f aca="false">C19*0.1</f>
        <v>2.8</v>
      </c>
      <c r="F19" s="233" t="n">
        <f aca="false">C19*0.15</f>
        <v>4.2</v>
      </c>
      <c r="G19" s="234" t="s">
        <v>198</v>
      </c>
    </row>
    <row r="20" customFormat="false" ht="13.5" hidden="false" customHeight="false" outlineLevel="0" collapsed="false">
      <c r="A20" s="235" t="n">
        <v>3.532</v>
      </c>
      <c r="B20" s="236" t="n">
        <v>3.605</v>
      </c>
      <c r="C20" s="238" t="n">
        <f aca="false">(B20-A20)*1000</f>
        <v>73</v>
      </c>
      <c r="D20" s="238"/>
      <c r="E20" s="238" t="n">
        <f aca="false">C20*0.05</f>
        <v>3.65</v>
      </c>
      <c r="F20" s="238" t="n">
        <v>0</v>
      </c>
      <c r="G20" s="239" t="s">
        <v>190</v>
      </c>
    </row>
    <row r="21" customFormat="false" ht="27" hidden="false" customHeight="true" outlineLevel="0" collapsed="false">
      <c r="A21" s="240"/>
      <c r="B21" s="241" t="s">
        <v>191</v>
      </c>
      <c r="C21" s="242" t="n">
        <f aca="false">SUM(C15:C20)</f>
        <v>326</v>
      </c>
      <c r="D21" s="242" t="n">
        <f aca="false">SUM(D15:D20)</f>
        <v>374.121</v>
      </c>
      <c r="E21" s="242" t="n">
        <f aca="false">SUM(E15:E20)</f>
        <v>27.7</v>
      </c>
      <c r="F21" s="242" t="n">
        <f aca="false">SUM(F15:F20)</f>
        <v>39.62</v>
      </c>
      <c r="G21" s="245"/>
    </row>
    <row r="23" customFormat="false" ht="13.5" hidden="false" customHeight="false" outlineLevel="0" collapsed="false">
      <c r="A23" s="218" t="s">
        <v>199</v>
      </c>
    </row>
    <row r="24" customFormat="false" ht="43.5" hidden="false" customHeight="true" outlineLevel="0" collapsed="false">
      <c r="A24" s="246" t="s">
        <v>200</v>
      </c>
      <c r="B24" s="246"/>
      <c r="C24" s="220" t="s">
        <v>201</v>
      </c>
      <c r="D24" s="220" t="s">
        <v>202</v>
      </c>
      <c r="E24" s="220" t="s">
        <v>203</v>
      </c>
      <c r="F24" s="247" t="s">
        <v>204</v>
      </c>
    </row>
    <row r="25" customFormat="false" ht="16.5" hidden="false" customHeight="false" outlineLevel="0" collapsed="false">
      <c r="A25" s="246"/>
      <c r="B25" s="246"/>
      <c r="C25" s="223" t="s">
        <v>205</v>
      </c>
      <c r="D25" s="223" t="s">
        <v>184</v>
      </c>
      <c r="E25" s="223" t="s">
        <v>185</v>
      </c>
      <c r="F25" s="248" t="s">
        <v>185</v>
      </c>
    </row>
    <row r="26" customFormat="false" ht="17.25" hidden="false" customHeight="true" outlineLevel="0" collapsed="false">
      <c r="A26" s="249" t="s">
        <v>206</v>
      </c>
      <c r="B26" s="249"/>
      <c r="C26" s="227" t="n">
        <v>2</v>
      </c>
      <c r="D26" s="228" t="n">
        <f aca="false">2*C26*3</f>
        <v>12</v>
      </c>
      <c r="E26" s="228" t="n">
        <f aca="false">0.3*0.3*0.8*C26</f>
        <v>0.144</v>
      </c>
      <c r="F26" s="250" t="n">
        <f aca="false">E26</f>
        <v>0.144</v>
      </c>
    </row>
    <row r="27" customFormat="false" ht="31.5" hidden="false" customHeight="true" outlineLevel="0" collapsed="false">
      <c r="A27" s="251" t="s">
        <v>207</v>
      </c>
      <c r="B27" s="251"/>
      <c r="C27" s="232" t="n">
        <v>3</v>
      </c>
      <c r="D27" s="233" t="s">
        <v>192</v>
      </c>
      <c r="E27" s="233" t="s">
        <v>192</v>
      </c>
      <c r="F27" s="252" t="n">
        <f aca="false">0.4*0.4*0.5*C27</f>
        <v>0.24</v>
      </c>
    </row>
    <row r="28" customFormat="false" ht="19.5" hidden="false" customHeight="true" outlineLevel="0" collapsed="false">
      <c r="A28" s="253" t="s">
        <v>208</v>
      </c>
      <c r="B28" s="253"/>
      <c r="C28" s="237" t="n">
        <v>2</v>
      </c>
      <c r="D28" s="238" t="n">
        <f aca="false">C28*3</f>
        <v>6</v>
      </c>
      <c r="E28" s="238" t="n">
        <f aca="false">0.3*0.3*0.8*C28</f>
        <v>0.144</v>
      </c>
      <c r="F28" s="254" t="n">
        <f aca="false">E28</f>
        <v>0.144</v>
      </c>
    </row>
    <row r="29" customFormat="false" ht="27" hidden="false" customHeight="true" outlineLevel="0" collapsed="false">
      <c r="A29" s="240"/>
      <c r="B29" s="241" t="s">
        <v>191</v>
      </c>
      <c r="C29" s="255" t="s">
        <v>192</v>
      </c>
      <c r="D29" s="255" t="n">
        <f aca="false">SUM(D26:D28)</f>
        <v>18</v>
      </c>
      <c r="E29" s="255" t="n">
        <f aca="false">SUM(E26:E28)</f>
        <v>0.288</v>
      </c>
      <c r="F29" s="255" t="n">
        <f aca="false">SUM(F26:F28)</f>
        <v>0.528</v>
      </c>
    </row>
    <row r="30" customFormat="false" ht="27" hidden="false" customHeight="true" outlineLevel="0" collapsed="false">
      <c r="D30" s="256" t="s">
        <v>209</v>
      </c>
    </row>
    <row r="31" customFormat="false" ht="27" hidden="false" customHeight="true" outlineLevel="0" collapsed="false">
      <c r="D31" s="257" t="n">
        <f aca="false">D29*1.85</f>
        <v>33.3</v>
      </c>
    </row>
  </sheetData>
  <mergeCells count="9">
    <mergeCell ref="A2:B2"/>
    <mergeCell ref="G2:G3"/>
    <mergeCell ref="A13:B13"/>
    <mergeCell ref="G13:G14"/>
    <mergeCell ref="D19:D20"/>
    <mergeCell ref="A24:B25"/>
    <mergeCell ref="A26:B26"/>
    <mergeCell ref="A27:B27"/>
    <mergeCell ref="A28:B2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2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